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295499"/>
        <c:axId val="66055998"/>
      </c:scatterChart>
      <c:valAx>
        <c:axId val="32295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998"/>
        <c:crossesAt val="0"/>
        <c:crossBetween val="midCat"/>
      </c:valAx>
      <c:valAx>
        <c:axId val="66055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4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