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11673"/>
        <c:axId val="10014448"/>
      </c:scatterChart>
      <c:valAx>
        <c:axId val="5651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448"/>
        <c:crossesAt val="0"/>
        <c:crossBetween val="midCat"/>
      </c:valAx>
      <c:valAx>
        <c:axId val="1001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90327"/>
        <c:axId val="70458294"/>
      </c:scatterChart>
      <c:valAx>
        <c:axId val="45390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294"/>
        <c:crossesAt val="0"/>
        <c:crossBetween val="midCat"/>
      </c:valAx>
      <c:valAx>
        <c:axId val="7045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