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551618"/>
        <c:axId val="13660127"/>
      </c:barChart>
      <c:catAx>
        <c:axId val="23551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0127"/>
        <c:auto val="1"/>
        <c:lblAlgn val="ctr"/>
        <c:lblOffset val="100"/>
        <c:noMultiLvlLbl val="0"/>
      </c:catAx>
      <c:valAx>
        <c:axId val="13660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51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098381"/>
        <c:axId val="47056494"/>
      </c:barChart>
      <c:catAx>
        <c:axId val="56098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56494"/>
        <c:auto val="1"/>
        <c:lblAlgn val="ctr"/>
        <c:lblOffset val="100"/>
        <c:noMultiLvlLbl val="0"/>
      </c:catAx>
      <c:valAx>
        <c:axId val="47056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8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396564"/>
        <c:axId val="56852300"/>
      </c:barChart>
      <c:catAx>
        <c:axId val="19396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2300"/>
        <c:auto val="1"/>
        <c:lblAlgn val="ctr"/>
        <c:lblOffset val="100"/>
        <c:noMultiLvlLbl val="0"/>
      </c:catAx>
      <c:valAx>
        <c:axId val="56852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6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91716"/>
        <c:axId val="53265166"/>
      </c:barChart>
      <c:catAx>
        <c:axId val="17691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65166"/>
        <c:auto val="1"/>
        <c:lblAlgn val="ctr"/>
        <c:lblOffset val="100"/>
        <c:noMultiLvlLbl val="0"/>
      </c:catAx>
      <c:valAx>
        <c:axId val="53265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91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