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09959"/>
        <c:axId val="83862928"/>
      </c:scatterChart>
      <c:valAx>
        <c:axId val="9030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2928"/>
        <c:crossesAt val="0"/>
        <c:crossBetween val="midCat"/>
      </c:valAx>
      <c:valAx>
        <c:axId val="8386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9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16846"/>
        <c:axId val="69280297"/>
      </c:scatterChart>
      <c:valAx>
        <c:axId val="53616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0297"/>
        <c:crossesAt val="0"/>
        <c:crossBetween val="midCat"/>
      </c:valAx>
      <c:valAx>
        <c:axId val="6928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6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