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166107"/>
        <c:axId val="96834875"/>
      </c:barChart>
      <c:catAx>
        <c:axId val="27166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4875"/>
        <c:crossesAt val="0"/>
        <c:auto val="1"/>
        <c:lblAlgn val="ctr"/>
        <c:lblOffset val="100"/>
        <c:noMultiLvlLbl val="0"/>
      </c:catAx>
      <c:valAx>
        <c:axId val="968348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661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498835"/>
        <c:axId val="35884104"/>
      </c:barChart>
      <c:catAx>
        <c:axId val="59498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4104"/>
        <c:crossesAt val="0"/>
        <c:auto val="1"/>
        <c:lblAlgn val="ctr"/>
        <c:lblOffset val="100"/>
        <c:noMultiLvlLbl val="0"/>
      </c:catAx>
      <c:valAx>
        <c:axId val="358841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988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