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631002"/>
        <c:axId val="31238871"/>
      </c:scatterChart>
      <c:valAx>
        <c:axId val="836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871"/>
        <c:crossesAt val="0"/>
        <c:crossBetween val="midCat"/>
      </c:valAx>
      <c:valAx>
        <c:axId val="3123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4144"/>
        <c:axId val="31311306"/>
      </c:lineChart>
      <c:catAx>
        <c:axId val="5017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306"/>
        <c:crossesAt val="0"/>
        <c:auto val="1"/>
        <c:lblAlgn val="ctr"/>
        <c:lblOffset val="100"/>
        <c:noMultiLvlLbl val="0"/>
      </c:catAx>
      <c:valAx>
        <c:axId val="313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