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5099880"/>
        <c:axId val="74312331"/>
      </c:lineChart>
      <c:catAx>
        <c:axId val="550998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312331"/>
        <c:crossesAt val="0"/>
        <c:auto val="1"/>
        <c:lblAlgn val="ctr"/>
        <c:lblOffset val="100"/>
        <c:noMultiLvlLbl val="0"/>
      </c:catAx>
      <c:valAx>
        <c:axId val="743123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0998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1988024"/>
        <c:axId val="88383053"/>
      </c:lineChart>
      <c:catAx>
        <c:axId val="919880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383053"/>
        <c:crossesAt val="0"/>
        <c:auto val="1"/>
        <c:lblAlgn val="ctr"/>
        <c:lblOffset val="100"/>
        <c:noMultiLvlLbl val="0"/>
      </c:catAx>
      <c:valAx>
        <c:axId val="883830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9880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1696831"/>
        <c:axId val="24816522"/>
      </c:lineChart>
      <c:catAx>
        <c:axId val="416968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816522"/>
        <c:crossesAt val="0"/>
        <c:auto val="1"/>
        <c:lblAlgn val="ctr"/>
        <c:lblOffset val="100"/>
        <c:noMultiLvlLbl val="0"/>
      </c:catAx>
      <c:valAx>
        <c:axId val="248165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6968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6976228"/>
        <c:axId val="17823640"/>
      </c:lineChart>
      <c:catAx>
        <c:axId val="569762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823640"/>
        <c:crossesAt val="0"/>
        <c:auto val="1"/>
        <c:lblAlgn val="ctr"/>
        <c:lblOffset val="100"/>
        <c:noMultiLvlLbl val="0"/>
      </c:catAx>
      <c:valAx>
        <c:axId val="178236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9762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2757001"/>
        <c:axId val="50645192"/>
      </c:lineChart>
      <c:catAx>
        <c:axId val="527570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645192"/>
        <c:crossesAt val="0"/>
        <c:auto val="1"/>
        <c:lblAlgn val="ctr"/>
        <c:lblOffset val="100"/>
        <c:noMultiLvlLbl val="0"/>
      </c:catAx>
      <c:valAx>
        <c:axId val="506451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7570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8789113"/>
        <c:axId val="43470067"/>
      </c:lineChart>
      <c:catAx>
        <c:axId val="187891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470067"/>
        <c:crossesAt val="0"/>
        <c:auto val="1"/>
        <c:lblAlgn val="ctr"/>
        <c:lblOffset val="100"/>
        <c:noMultiLvlLbl val="0"/>
      </c:catAx>
      <c:valAx>
        <c:axId val="434700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7891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2118604"/>
        <c:axId val="76482424"/>
      </c:lineChart>
      <c:catAx>
        <c:axId val="921186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482424"/>
        <c:crossesAt val="0"/>
        <c:auto val="1"/>
        <c:lblAlgn val="ctr"/>
        <c:lblOffset val="100"/>
        <c:noMultiLvlLbl val="0"/>
      </c:catAx>
      <c:valAx>
        <c:axId val="764824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1186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6805934"/>
        <c:axId val="55519599"/>
      </c:lineChart>
      <c:catAx>
        <c:axId val="868059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519599"/>
        <c:crossesAt val="0"/>
        <c:auto val="1"/>
        <c:lblAlgn val="ctr"/>
        <c:lblOffset val="100"/>
        <c:noMultiLvlLbl val="0"/>
      </c:catAx>
      <c:valAx>
        <c:axId val="555195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8059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4180930"/>
        <c:axId val="68642398"/>
      </c:lineChart>
      <c:catAx>
        <c:axId val="641809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642398"/>
        <c:crossesAt val="0"/>
        <c:auto val="1"/>
        <c:lblAlgn val="ctr"/>
        <c:lblOffset val="100"/>
        <c:noMultiLvlLbl val="0"/>
      </c:catAx>
      <c:valAx>
        <c:axId val="686423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1809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8500552"/>
        <c:axId val="77096277"/>
      </c:lineChart>
      <c:catAx>
        <c:axId val="285005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096277"/>
        <c:crossesAt val="0"/>
        <c:auto val="1"/>
        <c:lblAlgn val="ctr"/>
        <c:lblOffset val="100"/>
        <c:noMultiLvlLbl val="0"/>
      </c:catAx>
      <c:valAx>
        <c:axId val="770962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5005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