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3540"/>
        <c:axId val="26783893"/>
      </c:lineChart>
      <c:catAx>
        <c:axId val="3679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3893"/>
        <c:crossesAt val="0"/>
        <c:auto val="1"/>
        <c:lblAlgn val="ctr"/>
        <c:lblOffset val="100"/>
        <c:noMultiLvlLbl val="0"/>
      </c:catAx>
      <c:valAx>
        <c:axId val="2678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7737"/>
        <c:axId val="31041168"/>
      </c:lineChart>
      <c:catAx>
        <c:axId val="7096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1168"/>
        <c:crossesAt val="0"/>
        <c:auto val="1"/>
        <c:lblAlgn val="ctr"/>
        <c:lblOffset val="100"/>
        <c:noMultiLvlLbl val="0"/>
      </c:catAx>
      <c:valAx>
        <c:axId val="3104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833567"/>
        <c:axId val="20892888"/>
      </c:barChart>
      <c:catAx>
        <c:axId val="7883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2888"/>
        <c:crossesAt val="0"/>
        <c:auto val="1"/>
        <c:lblAlgn val="ctr"/>
        <c:lblOffset val="100"/>
        <c:noMultiLvlLbl val="0"/>
      </c:catAx>
      <c:valAx>
        <c:axId val="20892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393248"/>
        <c:axId val="65767243"/>
        <c:axId val="75276536"/>
      </c:bar3DChart>
      <c:catAx>
        <c:axId val="7839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7243"/>
        <c:crossesAt val="0"/>
        <c:auto val="1"/>
        <c:lblAlgn val="ctr"/>
        <c:lblOffset val="100"/>
        <c:noMultiLvlLbl val="0"/>
      </c:catAx>
      <c:valAx>
        <c:axId val="6576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93248"/>
        <c:crossesAt val="1"/>
        <c:crossBetween val="midCat"/>
      </c:valAx>
      <c:serAx>
        <c:axId val="7527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72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58199"/>
        <c:axId val="96913935"/>
      </c:scatterChart>
      <c:valAx>
        <c:axId val="885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3935"/>
        <c:crossesAt val="0"/>
        <c:crossBetween val="midCat"/>
      </c:valAx>
      <c:valAx>
        <c:axId val="96913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31038"/>
        <c:axId val="66590704"/>
      </c:scatterChart>
      <c:valAx>
        <c:axId val="80431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0704"/>
        <c:crossesAt val="0"/>
        <c:crossBetween val="midCat"/>
        <c:majorUnit val="30"/>
        <c:minorUnit val="30"/>
      </c:valAx>
      <c:valAx>
        <c:axId val="66590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31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89616"/>
        <c:axId val="19747294"/>
      </c:scatterChart>
      <c:valAx>
        <c:axId val="91189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7294"/>
        <c:crossesAt val="0"/>
        <c:crossBetween val="midCat"/>
        <c:majorUnit val="30"/>
        <c:minorUnit val="30"/>
      </c:valAx>
      <c:valAx>
        <c:axId val="19747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96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