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041816"/>
        <c:axId val="17865026"/>
      </c:scatterChart>
      <c:valAx>
        <c:axId val="230418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026"/>
        <c:crossesAt val="0"/>
        <c:crossBetween val="midCat"/>
      </c:valAx>
      <c:valAx>
        <c:axId val="1786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0616"/>
        <c:axId val="23244495"/>
      </c:scatterChart>
      <c:valAx>
        <c:axId val="765106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495"/>
        <c:crossesAt val="0"/>
        <c:crossBetween val="midCat"/>
      </c:valAx>
      <c:valAx>
        <c:axId val="23244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4130"/>
        <c:axId val="93089680"/>
      </c:scatterChart>
      <c:valAx>
        <c:axId val="450341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680"/>
        <c:crossesAt val="0"/>
        <c:crossBetween val="midCat"/>
      </c:valAx>
      <c:valAx>
        <c:axId val="93089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3119"/>
        <c:axId val="18595023"/>
      </c:scatterChart>
      <c:valAx>
        <c:axId val="67763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023"/>
        <c:crossesAt val="0"/>
        <c:crossBetween val="midCat"/>
      </c:valAx>
      <c:valAx>
        <c:axId val="18595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47393"/>
        <c:axId val="6510321"/>
      </c:scatterChart>
      <c:valAx>
        <c:axId val="865473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21"/>
        <c:crossesAt val="0"/>
        <c:crossBetween val="midCat"/>
      </c:valAx>
      <c:valAx>
        <c:axId val="651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03278"/>
        <c:axId val="51772150"/>
      </c:scatterChart>
      <c:valAx>
        <c:axId val="75003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150"/>
        <c:crossesAt val="0"/>
        <c:crossBetween val="midCat"/>
      </c:valAx>
      <c:valAx>
        <c:axId val="5177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1540"/>
        <c:axId val="98483092"/>
      </c:scatterChart>
      <c:valAx>
        <c:axId val="339715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092"/>
        <c:crossesAt val="0"/>
        <c:crossBetween val="midCat"/>
      </c:valAx>
      <c:valAx>
        <c:axId val="9848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79096"/>
        <c:axId val="31514295"/>
      </c:scatterChart>
      <c:valAx>
        <c:axId val="189790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295"/>
        <c:crossesAt val="0"/>
        <c:crossBetween val="midCat"/>
      </c:valAx>
      <c:valAx>
        <c:axId val="31514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264"/>
        <c:axId val="9687120"/>
      </c:scatterChart>
      <c:valAx>
        <c:axId val="48622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0"/>
        <c:crossesAt val="0"/>
        <c:crossBetween val="midCat"/>
      </c:valAx>
      <c:valAx>
        <c:axId val="968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86698"/>
        <c:axId val="94624050"/>
      </c:scatterChart>
      <c:valAx>
        <c:axId val="121866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050"/>
        <c:crossesAt val="0"/>
        <c:crossBetween val="midCat"/>
      </c:valAx>
      <c:valAx>
        <c:axId val="9462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92755"/>
        <c:axId val="91733587"/>
      </c:scatterChart>
      <c:valAx>
        <c:axId val="52392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587"/>
        <c:crossesAt val="0"/>
        <c:crossBetween val="midCat"/>
      </c:valAx>
      <c:valAx>
        <c:axId val="91733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79599"/>
        <c:axId val="83112759"/>
      </c:scatterChart>
      <c:valAx>
        <c:axId val="558795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759"/>
        <c:crossesAt val="0"/>
        <c:crossBetween val="midCat"/>
      </c:valAx>
      <c:valAx>
        <c:axId val="8311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