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59418"/>
        <c:axId val="54761656"/>
      </c:lineChart>
      <c:catAx>
        <c:axId val="16959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656"/>
        <c:crossesAt val="0"/>
        <c:auto val="1"/>
        <c:lblAlgn val="ctr"/>
        <c:lblOffset val="100"/>
        <c:noMultiLvlLbl val="0"/>
      </c:catAx>
      <c:valAx>
        <c:axId val="5476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4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65943"/>
        <c:axId val="2989108"/>
      </c:lineChart>
      <c:catAx>
        <c:axId val="23865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08"/>
        <c:crossesAt val="0"/>
        <c:auto val="1"/>
        <c:lblAlgn val="ctr"/>
        <c:lblOffset val="100"/>
        <c:noMultiLvlLbl val="0"/>
      </c:catAx>
      <c:valAx>
        <c:axId val="298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9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806228"/>
        <c:axId val="66691185"/>
      </c:lineChart>
      <c:catAx>
        <c:axId val="56806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185"/>
        <c:crossesAt val="0"/>
        <c:auto val="1"/>
        <c:lblAlgn val="ctr"/>
        <c:lblOffset val="100"/>
        <c:noMultiLvlLbl val="0"/>
      </c:catAx>
      <c:valAx>
        <c:axId val="666911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2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251518"/>
        <c:axId val="15081853"/>
      </c:scatterChart>
      <c:valAx>
        <c:axId val="54251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853"/>
        <c:crossesAt val="0"/>
        <c:crossBetween val="midCat"/>
      </c:valAx>
      <c:valAx>
        <c:axId val="150818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5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712643"/>
        <c:axId val="1703762"/>
      </c:scatterChart>
      <c:valAx>
        <c:axId val="52712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62"/>
        <c:crossesAt val="0"/>
        <c:crossBetween val="midCat"/>
      </c:valAx>
      <c:valAx>
        <c:axId val="170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6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