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0991"/>
        <c:axId val="8907581"/>
      </c:lineChart>
      <c:catAx>
        <c:axId val="8159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81"/>
        <c:crossesAt val="0"/>
        <c:auto val="1"/>
        <c:lblAlgn val="ctr"/>
        <c:lblOffset val="100"/>
        <c:noMultiLvlLbl val="0"/>
      </c:catAx>
      <c:valAx>
        <c:axId val="89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4974"/>
        <c:axId val="55474652"/>
      </c:lineChart>
      <c:catAx>
        <c:axId val="4769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52"/>
        <c:crossesAt val="0"/>
        <c:auto val="1"/>
        <c:lblAlgn val="ctr"/>
        <c:lblOffset val="100"/>
        <c:noMultiLvlLbl val="0"/>
      </c:catAx>
      <c:valAx>
        <c:axId val="554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4945"/>
        <c:axId val="39740520"/>
      </c:lineChart>
      <c:catAx>
        <c:axId val="8634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20"/>
        <c:crossesAt val="0"/>
        <c:auto val="1"/>
        <c:lblAlgn val="ctr"/>
        <c:lblOffset val="100"/>
        <c:noMultiLvlLbl val="0"/>
      </c:catAx>
      <c:valAx>
        <c:axId val="397405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52771"/>
        <c:axId val="48914606"/>
      </c:scatterChart>
      <c:valAx>
        <c:axId val="9535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606"/>
        <c:crossesAt val="0"/>
        <c:crossBetween val="midCat"/>
      </c:valAx>
      <c:valAx>
        <c:axId val="489146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480378"/>
        <c:axId val="2121300"/>
      </c:scatterChart>
      <c:valAx>
        <c:axId val="69480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00"/>
        <c:crossesAt val="0"/>
        <c:crossBetween val="midCat"/>
      </c:valAx>
      <c:valAx>
        <c:axId val="21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