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0496"/>
        <c:axId val="28536418"/>
      </c:lineChart>
      <c:catAx>
        <c:axId val="63460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418"/>
        <c:crossesAt val="0"/>
        <c:auto val="1"/>
        <c:lblAlgn val="ctr"/>
        <c:lblOffset val="100"/>
        <c:noMultiLvlLbl val="0"/>
      </c:catAx>
      <c:valAx>
        <c:axId val="285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102"/>
        <c:axId val="31010390"/>
      </c:lineChart>
      <c:catAx>
        <c:axId val="8447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390"/>
        <c:crossesAt val="0"/>
        <c:auto val="1"/>
        <c:lblAlgn val="ctr"/>
        <c:lblOffset val="100"/>
        <c:noMultiLvlLbl val="0"/>
      </c:catAx>
      <c:valAx>
        <c:axId val="310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25599"/>
        <c:axId val="39469623"/>
      </c:lineChart>
      <c:catAx>
        <c:axId val="60925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623"/>
        <c:crossesAt val="0"/>
        <c:auto val="1"/>
        <c:lblAlgn val="ctr"/>
        <c:lblOffset val="100"/>
        <c:noMultiLvlLbl val="0"/>
      </c:catAx>
      <c:valAx>
        <c:axId val="39469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745074"/>
        <c:axId val="41458975"/>
      </c:scatterChart>
      <c:valAx>
        <c:axId val="24745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975"/>
        <c:crossesAt val="0"/>
        <c:crossBetween val="midCat"/>
      </c:valAx>
      <c:valAx>
        <c:axId val="41458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0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973724"/>
        <c:axId val="68798501"/>
      </c:scatterChart>
      <c:valAx>
        <c:axId val="13973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501"/>
        <c:crossesAt val="0"/>
        <c:crossBetween val="midCat"/>
      </c:valAx>
      <c:valAx>
        <c:axId val="687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7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