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80333"/>
        <c:axId val="74394251"/>
      </c:barChart>
      <c:catAx>
        <c:axId val="512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251"/>
        <c:auto val="1"/>
        <c:lblAlgn val="ctr"/>
        <c:lblOffset val="100"/>
        <c:noMultiLvlLbl val="0"/>
      </c:catAx>
      <c:valAx>
        <c:axId val="743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15140"/>
        <c:axId val="6704810"/>
      </c:barChart>
      <c:catAx>
        <c:axId val="5221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10"/>
        <c:auto val="1"/>
        <c:lblAlgn val="ctr"/>
        <c:lblOffset val="100"/>
        <c:noMultiLvlLbl val="0"/>
      </c:catAx>
      <c:valAx>
        <c:axId val="67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4560"/>
        <c:axId val="195815"/>
      </c:barChart>
      <c:catAx>
        <c:axId val="4579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5"/>
        <c:auto val="1"/>
        <c:lblAlgn val="ctr"/>
        <c:lblOffset val="100"/>
        <c:noMultiLvlLbl val="0"/>
      </c:catAx>
      <c:valAx>
        <c:axId val="19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23030"/>
        <c:axId val="62888502"/>
      </c:barChart>
      <c:catAx>
        <c:axId val="222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502"/>
        <c:auto val="1"/>
        <c:lblAlgn val="ctr"/>
        <c:lblOffset val="100"/>
        <c:noMultiLvlLbl val="0"/>
      </c:catAx>
      <c:valAx>
        <c:axId val="628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5937"/>
        <c:axId val="78928099"/>
      </c:barChart>
      <c:catAx>
        <c:axId val="486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099"/>
        <c:auto val="1"/>
        <c:lblAlgn val="ctr"/>
        <c:lblOffset val="100"/>
        <c:noMultiLvlLbl val="0"/>
      </c:catAx>
      <c:valAx>
        <c:axId val="789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70881"/>
        <c:axId val="80983605"/>
      </c:barChart>
      <c:catAx>
        <c:axId val="800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605"/>
        <c:auto val="1"/>
        <c:lblAlgn val="ctr"/>
        <c:lblOffset val="100"/>
        <c:noMultiLvlLbl val="0"/>
      </c:catAx>
      <c:valAx>
        <c:axId val="809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2758"/>
        <c:axId val="65245275"/>
      </c:barChart>
      <c:catAx>
        <c:axId val="340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275"/>
        <c:auto val="1"/>
        <c:lblAlgn val="ctr"/>
        <c:lblOffset val="100"/>
        <c:noMultiLvlLbl val="0"/>
      </c:catAx>
      <c:valAx>
        <c:axId val="6524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39446"/>
        <c:axId val="65685614"/>
      </c:barChart>
      <c:catAx>
        <c:axId val="4393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614"/>
        <c:auto val="1"/>
        <c:lblAlgn val="ctr"/>
        <c:lblOffset val="100"/>
        <c:noMultiLvlLbl val="0"/>
      </c:catAx>
      <c:valAx>
        <c:axId val="656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60028"/>
        <c:axId val="95845022"/>
      </c:barChart>
      <c:catAx>
        <c:axId val="475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22"/>
        <c:auto val="1"/>
        <c:lblAlgn val="ctr"/>
        <c:lblOffset val="100"/>
        <c:noMultiLvlLbl val="0"/>
      </c:catAx>
      <c:valAx>
        <c:axId val="958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2558"/>
        <c:axId val="62437004"/>
      </c:barChart>
      <c:catAx>
        <c:axId val="704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04"/>
        <c:auto val="1"/>
        <c:lblAlgn val="ctr"/>
        <c:lblOffset val="100"/>
        <c:noMultiLvlLbl val="0"/>
      </c:catAx>
      <c:valAx>
        <c:axId val="624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50022"/>
        <c:axId val="81705580"/>
      </c:barChart>
      <c:catAx>
        <c:axId val="351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580"/>
        <c:auto val="1"/>
        <c:lblAlgn val="ctr"/>
        <c:lblOffset val="100"/>
        <c:noMultiLvlLbl val="0"/>
      </c:catAx>
      <c:valAx>
        <c:axId val="8170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7809"/>
        <c:axId val="43348554"/>
      </c:barChart>
      <c:catAx>
        <c:axId val="440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554"/>
        <c:auto val="1"/>
        <c:lblAlgn val="ctr"/>
        <c:lblOffset val="100"/>
        <c:noMultiLvlLbl val="0"/>
      </c:catAx>
      <c:valAx>
        <c:axId val="433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64277"/>
        <c:axId val="66609891"/>
      </c:barChart>
      <c:catAx>
        <c:axId val="958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891"/>
        <c:auto val="1"/>
        <c:lblAlgn val="ctr"/>
        <c:lblOffset val="100"/>
        <c:noMultiLvlLbl val="0"/>
      </c:catAx>
      <c:valAx>
        <c:axId val="666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82752"/>
        <c:axId val="79029249"/>
      </c:barChart>
      <c:catAx>
        <c:axId val="473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249"/>
        <c:auto val="1"/>
        <c:lblAlgn val="ctr"/>
        <c:lblOffset val="100"/>
        <c:noMultiLvlLbl val="0"/>
      </c:catAx>
      <c:valAx>
        <c:axId val="790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30409"/>
        <c:axId val="91470945"/>
      </c:barChart>
      <c:catAx>
        <c:axId val="483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45"/>
        <c:auto val="1"/>
        <c:lblAlgn val="ctr"/>
        <c:lblOffset val="100"/>
        <c:noMultiLvlLbl val="0"/>
      </c:catAx>
      <c:valAx>
        <c:axId val="914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7589"/>
        <c:axId val="62908551"/>
      </c:barChart>
      <c:catAx>
        <c:axId val="785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551"/>
        <c:auto val="1"/>
        <c:lblAlgn val="ctr"/>
        <c:lblOffset val="100"/>
        <c:noMultiLvlLbl val="0"/>
      </c:catAx>
      <c:valAx>
        <c:axId val="6290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77858"/>
        <c:axId val="39974572"/>
      </c:barChart>
      <c:catAx>
        <c:axId val="6557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572"/>
        <c:auto val="1"/>
        <c:lblAlgn val="ctr"/>
        <c:lblOffset val="100"/>
        <c:noMultiLvlLbl val="0"/>
      </c:catAx>
      <c:valAx>
        <c:axId val="3997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7232"/>
        <c:axId val="17714202"/>
      </c:barChart>
      <c:catAx>
        <c:axId val="1866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202"/>
        <c:auto val="1"/>
        <c:lblAlgn val="ctr"/>
        <c:lblOffset val="100"/>
        <c:noMultiLvlLbl val="0"/>
      </c:catAx>
      <c:valAx>
        <c:axId val="177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