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133253"/>
        <c:axId val="82285498"/>
      </c:scatterChart>
      <c:valAx>
        <c:axId val="161332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5498"/>
        <c:crossesAt val="0"/>
        <c:crossBetween val="midCat"/>
      </c:valAx>
      <c:valAx>
        <c:axId val="822854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32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90878"/>
        <c:axId val="9131541"/>
      </c:scatterChart>
      <c:valAx>
        <c:axId val="42908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541"/>
        <c:crossesAt val="0"/>
        <c:crossBetween val="midCat"/>
      </c:valAx>
      <c:valAx>
        <c:axId val="91315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8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828587"/>
        <c:axId val="19049620"/>
      </c:scatterChart>
      <c:valAx>
        <c:axId val="288285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9620"/>
        <c:crossesAt val="0"/>
        <c:crossBetween val="midCat"/>
      </c:valAx>
      <c:valAx>
        <c:axId val="190496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85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684511"/>
        <c:axId val="74165254"/>
      </c:scatterChart>
      <c:valAx>
        <c:axId val="576845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5254"/>
        <c:crossesAt val="0"/>
        <c:crossBetween val="midCat"/>
      </c:valAx>
      <c:valAx>
        <c:axId val="741652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45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