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36349"/>
        <c:axId val="75864558"/>
      </c:scatterChart>
      <c:valAx>
        <c:axId val="2683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558"/>
        <c:crossesAt val="0"/>
        <c:crossBetween val="midCat"/>
      </c:valAx>
      <c:valAx>
        <c:axId val="7586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88516"/>
        <c:axId val="54053200"/>
      </c:scatterChart>
      <c:valAx>
        <c:axId val="2078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200"/>
        <c:crossesAt val="0"/>
        <c:crossBetween val="midCat"/>
      </c:valAx>
      <c:valAx>
        <c:axId val="5405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06807"/>
        <c:axId val="29247230"/>
      </c:scatterChart>
      <c:valAx>
        <c:axId val="4890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230"/>
        <c:crossesAt val="0"/>
        <c:crossBetween val="midCat"/>
      </c:valAx>
      <c:valAx>
        <c:axId val="2924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89874"/>
        <c:axId val="13181171"/>
      </c:scatterChart>
      <c:valAx>
        <c:axId val="3888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171"/>
        <c:crossesAt val="0"/>
        <c:crossBetween val="midCat"/>
      </c:valAx>
      <c:valAx>
        <c:axId val="1318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