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56919"/>
        <c:axId val="64359975"/>
      </c:barChart>
      <c:catAx>
        <c:axId val="541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975"/>
        <c:auto val="1"/>
        <c:lblAlgn val="ctr"/>
        <c:lblOffset val="100"/>
        <c:noMultiLvlLbl val="0"/>
      </c:catAx>
      <c:valAx>
        <c:axId val="643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48139"/>
        <c:axId val="4576338"/>
      </c:barChart>
      <c:catAx>
        <c:axId val="966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38"/>
        <c:auto val="1"/>
        <c:lblAlgn val="ctr"/>
        <c:lblOffset val="100"/>
        <c:noMultiLvlLbl val="0"/>
      </c:catAx>
      <c:valAx>
        <c:axId val="45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54302"/>
        <c:axId val="34415807"/>
      </c:barChart>
      <c:catAx>
        <c:axId val="505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07"/>
        <c:auto val="1"/>
        <c:lblAlgn val="ctr"/>
        <c:lblOffset val="100"/>
        <c:noMultiLvlLbl val="0"/>
      </c:catAx>
      <c:valAx>
        <c:axId val="344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52799"/>
        <c:axId val="42533686"/>
      </c:barChart>
      <c:catAx>
        <c:axId val="953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686"/>
        <c:auto val="1"/>
        <c:lblAlgn val="ctr"/>
        <c:lblOffset val="100"/>
        <c:noMultiLvlLbl val="0"/>
      </c:catAx>
      <c:valAx>
        <c:axId val="425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50654"/>
        <c:axId val="54895614"/>
      </c:barChart>
      <c:catAx>
        <c:axId val="490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614"/>
        <c:auto val="1"/>
        <c:lblAlgn val="ctr"/>
        <c:lblOffset val="100"/>
        <c:noMultiLvlLbl val="0"/>
      </c:catAx>
      <c:valAx>
        <c:axId val="548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64644"/>
        <c:axId val="85528666"/>
      </c:barChart>
      <c:catAx>
        <c:axId val="425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666"/>
        <c:auto val="1"/>
        <c:lblAlgn val="ctr"/>
        <c:lblOffset val="100"/>
        <c:noMultiLvlLbl val="0"/>
      </c:catAx>
      <c:valAx>
        <c:axId val="855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3994"/>
        <c:axId val="76888186"/>
      </c:barChart>
      <c:catAx>
        <c:axId val="1262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86"/>
        <c:auto val="1"/>
        <c:lblAlgn val="ctr"/>
        <c:lblOffset val="100"/>
        <c:noMultiLvlLbl val="0"/>
      </c:catAx>
      <c:valAx>
        <c:axId val="768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1815"/>
        <c:axId val="36317857"/>
      </c:barChart>
      <c:catAx>
        <c:axId val="931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857"/>
        <c:auto val="1"/>
        <c:lblAlgn val="ctr"/>
        <c:lblOffset val="100"/>
        <c:noMultiLvlLbl val="0"/>
      </c:catAx>
      <c:valAx>
        <c:axId val="363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5511"/>
        <c:axId val="73061074"/>
      </c:barChart>
      <c:catAx>
        <c:axId val="638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074"/>
        <c:auto val="1"/>
        <c:lblAlgn val="ctr"/>
        <c:lblOffset val="100"/>
        <c:noMultiLvlLbl val="0"/>
      </c:catAx>
      <c:valAx>
        <c:axId val="730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08277"/>
        <c:axId val="92260028"/>
      </c:barChart>
      <c:catAx>
        <c:axId val="203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028"/>
        <c:auto val="1"/>
        <c:lblAlgn val="ctr"/>
        <c:lblOffset val="100"/>
        <c:noMultiLvlLbl val="0"/>
      </c:catAx>
      <c:valAx>
        <c:axId val="922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28875"/>
        <c:axId val="87953397"/>
      </c:barChart>
      <c:catAx>
        <c:axId val="795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397"/>
        <c:auto val="1"/>
        <c:lblAlgn val="ctr"/>
        <c:lblOffset val="100"/>
        <c:noMultiLvlLbl val="0"/>
      </c:catAx>
      <c:valAx>
        <c:axId val="879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9890"/>
        <c:axId val="72748425"/>
      </c:barChart>
      <c:catAx>
        <c:axId val="946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425"/>
        <c:auto val="1"/>
        <c:lblAlgn val="ctr"/>
        <c:lblOffset val="100"/>
        <c:noMultiLvlLbl val="0"/>
      </c:catAx>
      <c:valAx>
        <c:axId val="727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2061"/>
        <c:axId val="96396185"/>
      </c:barChart>
      <c:catAx>
        <c:axId val="181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185"/>
        <c:auto val="1"/>
        <c:lblAlgn val="ctr"/>
        <c:lblOffset val="100"/>
        <c:noMultiLvlLbl val="0"/>
      </c:catAx>
      <c:valAx>
        <c:axId val="963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38593"/>
        <c:axId val="20977386"/>
      </c:barChart>
      <c:catAx>
        <c:axId val="284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386"/>
        <c:auto val="1"/>
        <c:lblAlgn val="ctr"/>
        <c:lblOffset val="100"/>
        <c:noMultiLvlLbl val="0"/>
      </c:catAx>
      <c:valAx>
        <c:axId val="209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5464"/>
        <c:axId val="84321077"/>
      </c:barChart>
      <c:catAx>
        <c:axId val="587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077"/>
        <c:auto val="1"/>
        <c:lblAlgn val="ctr"/>
        <c:lblOffset val="100"/>
        <c:noMultiLvlLbl val="0"/>
      </c:catAx>
      <c:valAx>
        <c:axId val="843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93167"/>
        <c:axId val="29805656"/>
      </c:barChart>
      <c:catAx>
        <c:axId val="324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656"/>
        <c:auto val="1"/>
        <c:lblAlgn val="ctr"/>
        <c:lblOffset val="100"/>
        <c:noMultiLvlLbl val="0"/>
      </c:catAx>
      <c:valAx>
        <c:axId val="298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19959"/>
        <c:axId val="36288843"/>
      </c:barChart>
      <c:catAx>
        <c:axId val="433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843"/>
        <c:auto val="1"/>
        <c:lblAlgn val="ctr"/>
        <c:lblOffset val="100"/>
        <c:noMultiLvlLbl val="0"/>
      </c:catAx>
      <c:valAx>
        <c:axId val="362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78194"/>
        <c:axId val="7548787"/>
      </c:barChart>
      <c:catAx>
        <c:axId val="122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87"/>
        <c:auto val="1"/>
        <c:lblAlgn val="ctr"/>
        <c:lblOffset val="100"/>
        <c:noMultiLvlLbl val="0"/>
      </c:catAx>
      <c:valAx>
        <c:axId val="75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