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50700"/>
        <c:axId val="10258796"/>
      </c:scatterChart>
      <c:valAx>
        <c:axId val="8645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796"/>
        <c:crossesAt val="0"/>
        <c:crossBetween val="midCat"/>
      </c:valAx>
      <c:valAx>
        <c:axId val="1025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2365"/>
        <c:axId val="17420605"/>
      </c:scatterChart>
      <c:valAx>
        <c:axId val="2815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605"/>
        <c:crossesAt val="0"/>
        <c:crossBetween val="midCat"/>
      </c:valAx>
      <c:valAx>
        <c:axId val="1742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07176"/>
        <c:axId val="87737113"/>
      </c:scatterChart>
      <c:valAx>
        <c:axId val="7670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113"/>
        <c:crossesAt val="0"/>
        <c:crossBetween val="midCat"/>
      </c:valAx>
      <c:valAx>
        <c:axId val="8773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67687"/>
        <c:axId val="97085310"/>
      </c:scatterChart>
      <c:valAx>
        <c:axId val="1726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310"/>
        <c:crossesAt val="0"/>
        <c:crossBetween val="midCat"/>
      </c:valAx>
      <c:valAx>
        <c:axId val="9708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