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03451"/>
        <c:axId val="76917245"/>
      </c:barChart>
      <c:catAx>
        <c:axId val="1990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245"/>
        <c:auto val="1"/>
        <c:lblAlgn val="ctr"/>
        <c:lblOffset val="100"/>
        <c:noMultiLvlLbl val="0"/>
      </c:catAx>
      <c:valAx>
        <c:axId val="7691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89046"/>
        <c:axId val="69902922"/>
      </c:barChart>
      <c:catAx>
        <c:axId val="6148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922"/>
        <c:auto val="1"/>
        <c:lblAlgn val="ctr"/>
        <c:lblOffset val="100"/>
        <c:noMultiLvlLbl val="0"/>
      </c:catAx>
      <c:valAx>
        <c:axId val="6990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58128"/>
        <c:axId val="26217296"/>
      </c:barChart>
      <c:catAx>
        <c:axId val="1575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296"/>
        <c:auto val="1"/>
        <c:lblAlgn val="ctr"/>
        <c:lblOffset val="100"/>
        <c:noMultiLvlLbl val="0"/>
      </c:catAx>
      <c:valAx>
        <c:axId val="2621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33364"/>
        <c:axId val="93383867"/>
      </c:barChart>
      <c:catAx>
        <c:axId val="4333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867"/>
        <c:auto val="1"/>
        <c:lblAlgn val="ctr"/>
        <c:lblOffset val="100"/>
        <c:noMultiLvlLbl val="0"/>
      </c:catAx>
      <c:valAx>
        <c:axId val="9338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54595"/>
        <c:axId val="84702033"/>
      </c:barChart>
      <c:catAx>
        <c:axId val="6605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033"/>
        <c:auto val="1"/>
        <c:lblAlgn val="ctr"/>
        <c:lblOffset val="100"/>
        <c:noMultiLvlLbl val="0"/>
      </c:catAx>
      <c:valAx>
        <c:axId val="8470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53878"/>
        <c:axId val="24008658"/>
      </c:barChart>
      <c:catAx>
        <c:axId val="8255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658"/>
        <c:auto val="1"/>
        <c:lblAlgn val="ctr"/>
        <c:lblOffset val="100"/>
        <c:noMultiLvlLbl val="0"/>
      </c:catAx>
      <c:valAx>
        <c:axId val="240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21861"/>
        <c:axId val="20015812"/>
      </c:barChart>
      <c:catAx>
        <c:axId val="1612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812"/>
        <c:auto val="1"/>
        <c:lblAlgn val="ctr"/>
        <c:lblOffset val="100"/>
        <c:noMultiLvlLbl val="0"/>
      </c:catAx>
      <c:valAx>
        <c:axId val="200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66356"/>
        <c:axId val="89647913"/>
      </c:barChart>
      <c:catAx>
        <c:axId val="4406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913"/>
        <c:auto val="1"/>
        <c:lblAlgn val="ctr"/>
        <c:lblOffset val="100"/>
        <c:noMultiLvlLbl val="0"/>
      </c:catAx>
      <c:valAx>
        <c:axId val="8964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59051"/>
        <c:axId val="68619442"/>
      </c:barChart>
      <c:catAx>
        <c:axId val="1825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442"/>
        <c:auto val="1"/>
        <c:lblAlgn val="ctr"/>
        <c:lblOffset val="100"/>
        <c:noMultiLvlLbl val="0"/>
      </c:catAx>
      <c:valAx>
        <c:axId val="6861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05033"/>
        <c:axId val="98250078"/>
      </c:barChart>
      <c:catAx>
        <c:axId val="3790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078"/>
        <c:auto val="1"/>
        <c:lblAlgn val="ctr"/>
        <c:lblOffset val="100"/>
        <c:noMultiLvlLbl val="0"/>
      </c:catAx>
      <c:valAx>
        <c:axId val="9825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96440"/>
        <c:axId val="25612901"/>
      </c:barChart>
      <c:catAx>
        <c:axId val="7709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901"/>
        <c:auto val="1"/>
        <c:lblAlgn val="ctr"/>
        <c:lblOffset val="100"/>
        <c:noMultiLvlLbl val="0"/>
      </c:catAx>
      <c:valAx>
        <c:axId val="2561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81421"/>
        <c:axId val="10162635"/>
      </c:barChart>
      <c:catAx>
        <c:axId val="8418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635"/>
        <c:auto val="1"/>
        <c:lblAlgn val="ctr"/>
        <c:lblOffset val="100"/>
        <c:noMultiLvlLbl val="0"/>
      </c:catAx>
      <c:valAx>
        <c:axId val="1016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4336"/>
        <c:axId val="16426963"/>
      </c:barChart>
      <c:catAx>
        <c:axId val="458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963"/>
        <c:auto val="1"/>
        <c:lblAlgn val="ctr"/>
        <c:lblOffset val="100"/>
        <c:noMultiLvlLbl val="0"/>
      </c:catAx>
      <c:valAx>
        <c:axId val="1642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76049"/>
        <c:axId val="80141191"/>
      </c:barChart>
      <c:catAx>
        <c:axId val="8867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191"/>
        <c:auto val="1"/>
        <c:lblAlgn val="ctr"/>
        <c:lblOffset val="100"/>
        <c:noMultiLvlLbl val="0"/>
      </c:catAx>
      <c:valAx>
        <c:axId val="8014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21075"/>
        <c:axId val="13140144"/>
      </c:barChart>
      <c:catAx>
        <c:axId val="8712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144"/>
        <c:auto val="1"/>
        <c:lblAlgn val="ctr"/>
        <c:lblOffset val="100"/>
        <c:noMultiLvlLbl val="0"/>
      </c:catAx>
      <c:valAx>
        <c:axId val="1314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91384"/>
        <c:axId val="95894659"/>
      </c:barChart>
      <c:catAx>
        <c:axId val="8889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659"/>
        <c:auto val="1"/>
        <c:lblAlgn val="ctr"/>
        <c:lblOffset val="100"/>
        <c:noMultiLvlLbl val="0"/>
      </c:catAx>
      <c:valAx>
        <c:axId val="9589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89072"/>
        <c:axId val="16354093"/>
      </c:barChart>
      <c:catAx>
        <c:axId val="5828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093"/>
        <c:auto val="1"/>
        <c:lblAlgn val="ctr"/>
        <c:lblOffset val="100"/>
        <c:noMultiLvlLbl val="0"/>
      </c:catAx>
      <c:valAx>
        <c:axId val="163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21542"/>
        <c:axId val="50549922"/>
      </c:barChart>
      <c:catAx>
        <c:axId val="9242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922"/>
        <c:auto val="1"/>
        <c:lblAlgn val="ctr"/>
        <c:lblOffset val="100"/>
        <c:noMultiLvlLbl val="0"/>
      </c:catAx>
      <c:valAx>
        <c:axId val="5054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