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45465"/>
        <c:axId val="38827136"/>
      </c:barChart>
      <c:catAx>
        <c:axId val="34445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7136"/>
        <c:auto val="1"/>
        <c:lblAlgn val="ctr"/>
        <c:lblOffset val="100"/>
        <c:noMultiLvlLbl val="0"/>
      </c:catAx>
      <c:valAx>
        <c:axId val="3882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80849"/>
        <c:axId val="15959483"/>
      </c:barChart>
      <c:catAx>
        <c:axId val="929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483"/>
        <c:auto val="1"/>
        <c:lblAlgn val="ctr"/>
        <c:lblOffset val="100"/>
        <c:noMultiLvlLbl val="0"/>
      </c:catAx>
      <c:valAx>
        <c:axId val="159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6308"/>
        <c:axId val="20001369"/>
      </c:barChart>
      <c:catAx>
        <c:axId val="3939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369"/>
        <c:auto val="1"/>
        <c:lblAlgn val="ctr"/>
        <c:lblOffset val="100"/>
        <c:noMultiLvlLbl val="0"/>
      </c:catAx>
      <c:valAx>
        <c:axId val="200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12726"/>
        <c:axId val="41120702"/>
      </c:barChart>
      <c:catAx>
        <c:axId val="2661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702"/>
        <c:auto val="1"/>
        <c:lblAlgn val="ctr"/>
        <c:lblOffset val="100"/>
        <c:noMultiLvlLbl val="0"/>
      </c:catAx>
      <c:valAx>
        <c:axId val="4112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47999"/>
        <c:axId val="59635256"/>
      </c:barChart>
      <c:catAx>
        <c:axId val="7874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256"/>
        <c:auto val="1"/>
        <c:lblAlgn val="ctr"/>
        <c:lblOffset val="100"/>
        <c:noMultiLvlLbl val="0"/>
      </c:catAx>
      <c:valAx>
        <c:axId val="5963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58256"/>
        <c:axId val="65837062"/>
      </c:barChart>
      <c:catAx>
        <c:axId val="663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062"/>
        <c:auto val="1"/>
        <c:lblAlgn val="ctr"/>
        <c:lblOffset val="100"/>
        <c:noMultiLvlLbl val="0"/>
      </c:catAx>
      <c:valAx>
        <c:axId val="658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3274"/>
        <c:axId val="20879945"/>
      </c:barChart>
      <c:catAx>
        <c:axId val="2770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945"/>
        <c:auto val="1"/>
        <c:lblAlgn val="ctr"/>
        <c:lblOffset val="100"/>
        <c:noMultiLvlLbl val="0"/>
      </c:catAx>
      <c:valAx>
        <c:axId val="2087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2638"/>
        <c:axId val="21082447"/>
      </c:barChart>
      <c:catAx>
        <c:axId val="175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447"/>
        <c:auto val="1"/>
        <c:lblAlgn val="ctr"/>
        <c:lblOffset val="100"/>
        <c:noMultiLvlLbl val="0"/>
      </c:catAx>
      <c:valAx>
        <c:axId val="2108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27267"/>
        <c:axId val="68939311"/>
      </c:barChart>
      <c:catAx>
        <c:axId val="468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311"/>
        <c:auto val="1"/>
        <c:lblAlgn val="ctr"/>
        <c:lblOffset val="100"/>
        <c:noMultiLvlLbl val="0"/>
      </c:catAx>
      <c:valAx>
        <c:axId val="6893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67279"/>
        <c:axId val="35658074"/>
      </c:barChart>
      <c:catAx>
        <c:axId val="1026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74"/>
        <c:auto val="1"/>
        <c:lblAlgn val="ctr"/>
        <c:lblOffset val="100"/>
        <c:noMultiLvlLbl val="0"/>
      </c:catAx>
      <c:valAx>
        <c:axId val="3565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00817"/>
        <c:axId val="52049292"/>
      </c:barChart>
      <c:catAx>
        <c:axId val="7090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292"/>
        <c:auto val="1"/>
        <c:lblAlgn val="ctr"/>
        <c:lblOffset val="100"/>
        <c:noMultiLvlLbl val="0"/>
      </c:catAx>
      <c:valAx>
        <c:axId val="520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83269"/>
        <c:axId val="49193031"/>
      </c:barChart>
      <c:catAx>
        <c:axId val="219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031"/>
        <c:auto val="1"/>
        <c:lblAlgn val="ctr"/>
        <c:lblOffset val="100"/>
        <c:noMultiLvlLbl val="0"/>
      </c:catAx>
      <c:valAx>
        <c:axId val="491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88954"/>
        <c:axId val="29785974"/>
      </c:barChart>
      <c:catAx>
        <c:axId val="4278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974"/>
        <c:auto val="1"/>
        <c:lblAlgn val="ctr"/>
        <c:lblOffset val="100"/>
        <c:noMultiLvlLbl val="0"/>
      </c:catAx>
      <c:valAx>
        <c:axId val="297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71319"/>
        <c:axId val="68430208"/>
      </c:barChart>
      <c:catAx>
        <c:axId val="3237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208"/>
        <c:auto val="1"/>
        <c:lblAlgn val="ctr"/>
        <c:lblOffset val="100"/>
        <c:noMultiLvlLbl val="0"/>
      </c:catAx>
      <c:valAx>
        <c:axId val="6843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465714"/>
        <c:axId val="32542561"/>
      </c:barChart>
      <c:catAx>
        <c:axId val="7346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561"/>
        <c:auto val="1"/>
        <c:lblAlgn val="ctr"/>
        <c:lblOffset val="100"/>
        <c:noMultiLvlLbl val="0"/>
      </c:catAx>
      <c:valAx>
        <c:axId val="325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42106"/>
        <c:axId val="63805799"/>
      </c:barChart>
      <c:catAx>
        <c:axId val="6324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5799"/>
        <c:auto val="1"/>
        <c:lblAlgn val="ctr"/>
        <c:lblOffset val="100"/>
        <c:noMultiLvlLbl val="0"/>
      </c:catAx>
      <c:valAx>
        <c:axId val="6380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671612"/>
        <c:axId val="92428756"/>
      </c:barChart>
      <c:catAx>
        <c:axId val="4067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8756"/>
        <c:auto val="1"/>
        <c:lblAlgn val="ctr"/>
        <c:lblOffset val="100"/>
        <c:noMultiLvlLbl val="0"/>
      </c:catAx>
      <c:valAx>
        <c:axId val="9242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46244"/>
        <c:axId val="20401016"/>
      </c:barChart>
      <c:catAx>
        <c:axId val="9164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016"/>
        <c:auto val="1"/>
        <c:lblAlgn val="ctr"/>
        <c:lblOffset val="100"/>
        <c:noMultiLvlLbl val="0"/>
      </c:catAx>
      <c:valAx>
        <c:axId val="2040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