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85677"/>
        <c:axId val="46504398"/>
      </c:scatterChart>
      <c:valAx>
        <c:axId val="1108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98"/>
        <c:crossesAt val="0"/>
        <c:crossBetween val="midCat"/>
      </c:valAx>
      <c:valAx>
        <c:axId val="4650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040024"/>
        <c:axId val="65068333"/>
      </c:scatterChart>
      <c:valAx>
        <c:axId val="2904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8333"/>
        <c:crossesAt val="0"/>
        <c:crossBetween val="midCat"/>
      </c:valAx>
      <c:valAx>
        <c:axId val="6506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4852"/>
        <c:axId val="33785535"/>
      </c:scatterChart>
      <c:valAx>
        <c:axId val="15864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535"/>
        <c:crossesAt val="0"/>
        <c:crossBetween val="midCat"/>
      </c:valAx>
      <c:valAx>
        <c:axId val="3378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2680"/>
        <c:axId val="89391436"/>
      </c:scatterChart>
      <c:valAx>
        <c:axId val="915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436"/>
        <c:crossesAt val="0"/>
        <c:crossBetween val="midCat"/>
      </c:valAx>
      <c:valAx>
        <c:axId val="89391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