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594"/>
        <c:axId val="60725043"/>
      </c:barChart>
      <c:catAx>
        <c:axId val="125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043"/>
        <c:auto val="1"/>
        <c:lblAlgn val="ctr"/>
        <c:lblOffset val="100"/>
        <c:noMultiLvlLbl val="0"/>
      </c:catAx>
      <c:valAx>
        <c:axId val="6072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0691"/>
        <c:axId val="70387145"/>
      </c:barChart>
      <c:catAx>
        <c:axId val="3172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45"/>
        <c:auto val="1"/>
        <c:lblAlgn val="ctr"/>
        <c:lblOffset val="100"/>
        <c:noMultiLvlLbl val="0"/>
      </c:catAx>
      <c:valAx>
        <c:axId val="703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73851"/>
        <c:axId val="39939863"/>
      </c:barChart>
      <c:catAx>
        <c:axId val="3407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863"/>
        <c:auto val="1"/>
        <c:lblAlgn val="ctr"/>
        <c:lblOffset val="100"/>
        <c:noMultiLvlLbl val="0"/>
      </c:catAx>
      <c:valAx>
        <c:axId val="399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29793"/>
        <c:axId val="93081698"/>
      </c:barChart>
      <c:catAx>
        <c:axId val="138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698"/>
        <c:auto val="1"/>
        <c:lblAlgn val="ctr"/>
        <c:lblOffset val="100"/>
        <c:noMultiLvlLbl val="0"/>
      </c:catAx>
      <c:valAx>
        <c:axId val="9308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6795"/>
        <c:axId val="75843094"/>
      </c:barChart>
      <c:catAx>
        <c:axId val="8663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094"/>
        <c:auto val="1"/>
        <c:lblAlgn val="ctr"/>
        <c:lblOffset val="100"/>
        <c:noMultiLvlLbl val="0"/>
      </c:catAx>
      <c:valAx>
        <c:axId val="758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2117"/>
        <c:axId val="30683875"/>
      </c:barChart>
      <c:catAx>
        <c:axId val="160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875"/>
        <c:auto val="1"/>
        <c:lblAlgn val="ctr"/>
        <c:lblOffset val="100"/>
        <c:noMultiLvlLbl val="0"/>
      </c:catAx>
      <c:valAx>
        <c:axId val="306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45877"/>
        <c:axId val="49099689"/>
      </c:barChart>
      <c:catAx>
        <c:axId val="778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689"/>
        <c:auto val="1"/>
        <c:lblAlgn val="ctr"/>
        <c:lblOffset val="100"/>
        <c:noMultiLvlLbl val="0"/>
      </c:catAx>
      <c:valAx>
        <c:axId val="490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35745"/>
        <c:axId val="32893379"/>
      </c:barChart>
      <c:catAx>
        <c:axId val="7093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379"/>
        <c:auto val="1"/>
        <c:lblAlgn val="ctr"/>
        <c:lblOffset val="100"/>
        <c:noMultiLvlLbl val="0"/>
      </c:catAx>
      <c:valAx>
        <c:axId val="3289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5676"/>
        <c:axId val="21003415"/>
      </c:barChart>
      <c:catAx>
        <c:axId val="872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415"/>
        <c:auto val="1"/>
        <c:lblAlgn val="ctr"/>
        <c:lblOffset val="100"/>
        <c:noMultiLvlLbl val="0"/>
      </c:catAx>
      <c:valAx>
        <c:axId val="210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38870"/>
        <c:axId val="97740456"/>
      </c:barChart>
      <c:catAx>
        <c:axId val="990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56"/>
        <c:auto val="1"/>
        <c:lblAlgn val="ctr"/>
        <c:lblOffset val="100"/>
        <c:noMultiLvlLbl val="0"/>
      </c:catAx>
      <c:valAx>
        <c:axId val="9774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96727"/>
        <c:axId val="1226275"/>
      </c:barChart>
      <c:catAx>
        <c:axId val="903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75"/>
        <c:auto val="1"/>
        <c:lblAlgn val="ctr"/>
        <c:lblOffset val="100"/>
        <c:noMultiLvlLbl val="0"/>
      </c:catAx>
      <c:valAx>
        <c:axId val="12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7090"/>
        <c:axId val="23283331"/>
      </c:barChart>
      <c:catAx>
        <c:axId val="2987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331"/>
        <c:auto val="1"/>
        <c:lblAlgn val="ctr"/>
        <c:lblOffset val="100"/>
        <c:noMultiLvlLbl val="0"/>
      </c:catAx>
      <c:valAx>
        <c:axId val="2328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38992"/>
        <c:axId val="62240888"/>
      </c:barChart>
      <c:catAx>
        <c:axId val="1603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888"/>
        <c:auto val="1"/>
        <c:lblAlgn val="ctr"/>
        <c:lblOffset val="100"/>
        <c:noMultiLvlLbl val="0"/>
      </c:catAx>
      <c:valAx>
        <c:axId val="622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78792"/>
        <c:axId val="46942708"/>
      </c:barChart>
      <c:catAx>
        <c:axId val="779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708"/>
        <c:auto val="1"/>
        <c:lblAlgn val="ctr"/>
        <c:lblOffset val="100"/>
        <c:noMultiLvlLbl val="0"/>
      </c:catAx>
      <c:valAx>
        <c:axId val="469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36694"/>
        <c:axId val="98274126"/>
      </c:barChart>
      <c:catAx>
        <c:axId val="7923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126"/>
        <c:auto val="1"/>
        <c:lblAlgn val="ctr"/>
        <c:lblOffset val="100"/>
        <c:noMultiLvlLbl val="0"/>
      </c:catAx>
      <c:valAx>
        <c:axId val="982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04276"/>
        <c:axId val="89765007"/>
      </c:barChart>
      <c:catAx>
        <c:axId val="227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007"/>
        <c:auto val="1"/>
        <c:lblAlgn val="ctr"/>
        <c:lblOffset val="100"/>
        <c:noMultiLvlLbl val="0"/>
      </c:catAx>
      <c:valAx>
        <c:axId val="897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31869"/>
        <c:axId val="87902174"/>
      </c:barChart>
      <c:catAx>
        <c:axId val="380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74"/>
        <c:auto val="1"/>
        <c:lblAlgn val="ctr"/>
        <c:lblOffset val="100"/>
        <c:noMultiLvlLbl val="0"/>
      </c:catAx>
      <c:valAx>
        <c:axId val="879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99926"/>
        <c:axId val="64487606"/>
      </c:barChart>
      <c:catAx>
        <c:axId val="2949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606"/>
        <c:auto val="1"/>
        <c:lblAlgn val="ctr"/>
        <c:lblOffset val="100"/>
        <c:noMultiLvlLbl val="0"/>
      </c:catAx>
      <c:valAx>
        <c:axId val="644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