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0777"/>
        <c:axId val="58984828"/>
      </c:scatterChart>
      <c:valAx>
        <c:axId val="9659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828"/>
        <c:crossesAt val="0"/>
        <c:crossBetween val="midCat"/>
      </c:valAx>
      <c:valAx>
        <c:axId val="5898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15830"/>
        <c:axId val="8567178"/>
      </c:scatterChart>
      <c:valAx>
        <c:axId val="7051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8"/>
        <c:crossesAt val="0"/>
        <c:crossBetween val="midCat"/>
      </c:valAx>
      <c:valAx>
        <c:axId val="856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1571"/>
        <c:axId val="70811285"/>
      </c:scatterChart>
      <c:valAx>
        <c:axId val="9929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85"/>
        <c:crossesAt val="0"/>
        <c:crossBetween val="midCat"/>
      </c:valAx>
      <c:valAx>
        <c:axId val="7081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94359"/>
        <c:axId val="4235844"/>
      </c:scatterChart>
      <c:valAx>
        <c:axId val="5829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4"/>
        <c:crossesAt val="0"/>
        <c:crossBetween val="midCat"/>
      </c:valAx>
      <c:valAx>
        <c:axId val="423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