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22364"/>
        <c:axId val="23776462"/>
      </c:scatterChart>
      <c:valAx>
        <c:axId val="9582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462"/>
        <c:crossesAt val="0"/>
        <c:crossBetween val="midCat"/>
      </c:valAx>
      <c:valAx>
        <c:axId val="2377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946690"/>
        <c:axId val="63714047"/>
      </c:scatterChart>
      <c:valAx>
        <c:axId val="49946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47"/>
        <c:crossesAt val="0"/>
        <c:crossBetween val="midCat"/>
      </c:valAx>
      <c:valAx>
        <c:axId val="63714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