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48060"/>
        <c:axId val="74057207"/>
      </c:scatterChart>
      <c:valAx>
        <c:axId val="34048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07"/>
        <c:crossesAt val="0"/>
        <c:crossBetween val="midCat"/>
      </c:valAx>
      <c:valAx>
        <c:axId val="7405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82926"/>
        <c:axId val="52658734"/>
      </c:scatterChart>
      <c:valAx>
        <c:axId val="70582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34"/>
        <c:crossesAt val="0"/>
        <c:crossBetween val="midCat"/>
      </c:valAx>
      <c:valAx>
        <c:axId val="5265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