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62969"/>
        <c:axId val="14975685"/>
      </c:scatterChart>
      <c:valAx>
        <c:axId val="6076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685"/>
        <c:crossesAt val="0"/>
        <c:crossBetween val="midCat"/>
      </c:valAx>
      <c:valAx>
        <c:axId val="1497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8066"/>
        <c:axId val="3220550"/>
      </c:scatterChart>
      <c:valAx>
        <c:axId val="644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50"/>
        <c:crossesAt val="0"/>
        <c:crossBetween val="midCat"/>
      </c:valAx>
      <c:valAx>
        <c:axId val="322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84188"/>
        <c:axId val="97679993"/>
      </c:scatterChart>
      <c:valAx>
        <c:axId val="2728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993"/>
        <c:crossesAt val="0"/>
        <c:crossBetween val="midCat"/>
      </c:valAx>
      <c:valAx>
        <c:axId val="9767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43783"/>
        <c:axId val="1825597"/>
      </c:scatterChart>
      <c:valAx>
        <c:axId val="4274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97"/>
        <c:crossesAt val="0"/>
        <c:crossBetween val="midCat"/>
      </c:valAx>
      <c:valAx>
        <c:axId val="182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