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28660"/>
        <c:axId val="262319"/>
      </c:barChart>
      <c:catAx>
        <c:axId val="1252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9"/>
        <c:auto val="1"/>
        <c:lblAlgn val="ctr"/>
        <c:lblOffset val="100"/>
        <c:noMultiLvlLbl val="0"/>
      </c:catAx>
      <c:valAx>
        <c:axId val="2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83552"/>
        <c:axId val="50656471"/>
      </c:barChart>
      <c:catAx>
        <c:axId val="9948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471"/>
        <c:auto val="1"/>
        <c:lblAlgn val="ctr"/>
        <c:lblOffset val="100"/>
        <c:noMultiLvlLbl val="0"/>
      </c:catAx>
      <c:valAx>
        <c:axId val="506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05902"/>
        <c:axId val="70412744"/>
      </c:barChart>
      <c:catAx>
        <c:axId val="4150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744"/>
        <c:auto val="1"/>
        <c:lblAlgn val="ctr"/>
        <c:lblOffset val="100"/>
        <c:noMultiLvlLbl val="0"/>
      </c:catAx>
      <c:valAx>
        <c:axId val="704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85354"/>
        <c:axId val="75622654"/>
      </c:barChart>
      <c:catAx>
        <c:axId val="6208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654"/>
        <c:auto val="1"/>
        <c:lblAlgn val="ctr"/>
        <c:lblOffset val="100"/>
        <c:noMultiLvlLbl val="0"/>
      </c:catAx>
      <c:valAx>
        <c:axId val="7562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09076"/>
        <c:axId val="9846139"/>
      </c:barChart>
      <c:catAx>
        <c:axId val="4150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39"/>
        <c:auto val="1"/>
        <c:lblAlgn val="ctr"/>
        <c:lblOffset val="100"/>
        <c:noMultiLvlLbl val="0"/>
      </c:catAx>
      <c:valAx>
        <c:axId val="984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30792"/>
        <c:axId val="78694886"/>
      </c:barChart>
      <c:catAx>
        <c:axId val="6483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886"/>
        <c:auto val="1"/>
        <c:lblAlgn val="ctr"/>
        <c:lblOffset val="100"/>
        <c:noMultiLvlLbl val="0"/>
      </c:catAx>
      <c:valAx>
        <c:axId val="7869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372"/>
        <c:axId val="42209917"/>
      </c:barChart>
      <c:catAx>
        <c:axId val="84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917"/>
        <c:auto val="1"/>
        <c:lblAlgn val="ctr"/>
        <c:lblOffset val="100"/>
        <c:noMultiLvlLbl val="0"/>
      </c:catAx>
      <c:valAx>
        <c:axId val="422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57543"/>
        <c:axId val="47074661"/>
      </c:barChart>
      <c:catAx>
        <c:axId val="8895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661"/>
        <c:auto val="1"/>
        <c:lblAlgn val="ctr"/>
        <c:lblOffset val="100"/>
        <c:noMultiLvlLbl val="0"/>
      </c:catAx>
      <c:valAx>
        <c:axId val="470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38015"/>
        <c:axId val="20106649"/>
      </c:barChart>
      <c:catAx>
        <c:axId val="9743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649"/>
        <c:auto val="1"/>
        <c:lblAlgn val="ctr"/>
        <c:lblOffset val="100"/>
        <c:noMultiLvlLbl val="0"/>
      </c:catAx>
      <c:valAx>
        <c:axId val="201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55556"/>
        <c:axId val="14486882"/>
      </c:barChart>
      <c:catAx>
        <c:axId val="3245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882"/>
        <c:auto val="1"/>
        <c:lblAlgn val="ctr"/>
        <c:lblOffset val="100"/>
        <c:noMultiLvlLbl val="0"/>
      </c:catAx>
      <c:valAx>
        <c:axId val="1448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12479"/>
        <c:axId val="89599093"/>
      </c:barChart>
      <c:catAx>
        <c:axId val="1631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093"/>
        <c:auto val="1"/>
        <c:lblAlgn val="ctr"/>
        <c:lblOffset val="100"/>
        <c:noMultiLvlLbl val="0"/>
      </c:catAx>
      <c:valAx>
        <c:axId val="895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5955"/>
        <c:axId val="78171699"/>
      </c:barChart>
      <c:catAx>
        <c:axId val="66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699"/>
        <c:auto val="1"/>
        <c:lblAlgn val="ctr"/>
        <c:lblOffset val="100"/>
        <c:noMultiLvlLbl val="0"/>
      </c:catAx>
      <c:valAx>
        <c:axId val="781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68178"/>
        <c:axId val="20419210"/>
      </c:barChart>
      <c:catAx>
        <c:axId val="3926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210"/>
        <c:auto val="1"/>
        <c:lblAlgn val="ctr"/>
        <c:lblOffset val="100"/>
        <c:noMultiLvlLbl val="0"/>
      </c:catAx>
      <c:valAx>
        <c:axId val="204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49483"/>
        <c:axId val="12541083"/>
      </c:barChart>
      <c:catAx>
        <c:axId val="6024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083"/>
        <c:auto val="1"/>
        <c:lblAlgn val="ctr"/>
        <c:lblOffset val="100"/>
        <c:noMultiLvlLbl val="0"/>
      </c:catAx>
      <c:valAx>
        <c:axId val="1254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88622"/>
        <c:axId val="63617402"/>
      </c:barChart>
      <c:catAx>
        <c:axId val="670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402"/>
        <c:auto val="1"/>
        <c:lblAlgn val="ctr"/>
        <c:lblOffset val="100"/>
        <c:noMultiLvlLbl val="0"/>
      </c:catAx>
      <c:valAx>
        <c:axId val="6361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42665"/>
        <c:axId val="40451104"/>
      </c:barChart>
      <c:catAx>
        <c:axId val="905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104"/>
        <c:auto val="1"/>
        <c:lblAlgn val="ctr"/>
        <c:lblOffset val="100"/>
        <c:noMultiLvlLbl val="0"/>
      </c:catAx>
      <c:valAx>
        <c:axId val="404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08320"/>
        <c:axId val="92412037"/>
      </c:barChart>
      <c:catAx>
        <c:axId val="7660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037"/>
        <c:auto val="1"/>
        <c:lblAlgn val="ctr"/>
        <c:lblOffset val="100"/>
        <c:noMultiLvlLbl val="0"/>
      </c:catAx>
      <c:valAx>
        <c:axId val="9241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77159"/>
        <c:axId val="29868353"/>
      </c:barChart>
      <c:catAx>
        <c:axId val="237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353"/>
        <c:auto val="1"/>
        <c:lblAlgn val="ctr"/>
        <c:lblOffset val="100"/>
        <c:noMultiLvlLbl val="0"/>
      </c:catAx>
      <c:valAx>
        <c:axId val="298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