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4288"/>
        <c:axId val="58120373"/>
      </c:scatterChart>
      <c:valAx>
        <c:axId val="784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373"/>
        <c:crossesAt val="0"/>
        <c:crossBetween val="midCat"/>
      </c:valAx>
      <c:valAx>
        <c:axId val="5812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42344"/>
        <c:axId val="69410915"/>
      </c:scatterChart>
      <c:valAx>
        <c:axId val="3964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915"/>
        <c:crossesAt val="0"/>
        <c:crossBetween val="midCat"/>
      </c:valAx>
      <c:valAx>
        <c:axId val="6941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10328"/>
        <c:axId val="19270240"/>
      </c:scatterChart>
      <c:valAx>
        <c:axId val="9831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240"/>
        <c:crossesAt val="0"/>
        <c:crossBetween val="midCat"/>
      </c:valAx>
      <c:valAx>
        <c:axId val="1927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8838"/>
        <c:axId val="11913807"/>
      </c:scatterChart>
      <c:valAx>
        <c:axId val="231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807"/>
        <c:crossesAt val="0"/>
        <c:crossBetween val="midCat"/>
      </c:valAx>
      <c:valAx>
        <c:axId val="1191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