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53500"/>
        <c:axId val="31192280"/>
      </c:scatterChart>
      <c:valAx>
        <c:axId val="3385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280"/>
        <c:crossesAt val="0"/>
        <c:crossBetween val="midCat"/>
      </c:valAx>
      <c:valAx>
        <c:axId val="3119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92351"/>
        <c:axId val="72151427"/>
      </c:scatterChart>
      <c:valAx>
        <c:axId val="4849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427"/>
        <c:crossesAt val="0"/>
        <c:crossBetween val="midCat"/>
      </c:valAx>
      <c:valAx>
        <c:axId val="7215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34889"/>
        <c:axId val="27850928"/>
      </c:scatterChart>
      <c:valAx>
        <c:axId val="2853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928"/>
        <c:crossesAt val="0"/>
        <c:crossBetween val="midCat"/>
      </c:valAx>
      <c:valAx>
        <c:axId val="2785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44471"/>
        <c:axId val="42791339"/>
      </c:scatterChart>
      <c:valAx>
        <c:axId val="2294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339"/>
        <c:crossesAt val="0"/>
        <c:crossBetween val="midCat"/>
      </c:valAx>
      <c:valAx>
        <c:axId val="4279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