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87938"/>
        <c:axId val="75207441"/>
      </c:barChart>
      <c:catAx>
        <c:axId val="9638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441"/>
        <c:auto val="1"/>
        <c:lblAlgn val="ctr"/>
        <c:lblOffset val="100"/>
        <c:noMultiLvlLbl val="0"/>
      </c:catAx>
      <c:valAx>
        <c:axId val="7520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74071"/>
        <c:axId val="59063970"/>
      </c:barChart>
      <c:catAx>
        <c:axId val="3807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970"/>
        <c:auto val="1"/>
        <c:lblAlgn val="ctr"/>
        <c:lblOffset val="100"/>
        <c:noMultiLvlLbl val="0"/>
      </c:catAx>
      <c:valAx>
        <c:axId val="5906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06345"/>
        <c:axId val="1857778"/>
      </c:barChart>
      <c:catAx>
        <c:axId val="9740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78"/>
        <c:auto val="1"/>
        <c:lblAlgn val="ctr"/>
        <c:lblOffset val="100"/>
        <c:noMultiLvlLbl val="0"/>
      </c:catAx>
      <c:valAx>
        <c:axId val="185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60528"/>
        <c:axId val="75859148"/>
      </c:barChart>
      <c:catAx>
        <c:axId val="7996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148"/>
        <c:auto val="1"/>
        <c:lblAlgn val="ctr"/>
        <c:lblOffset val="100"/>
        <c:noMultiLvlLbl val="0"/>
      </c:catAx>
      <c:valAx>
        <c:axId val="7585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10163"/>
        <c:axId val="40420411"/>
      </c:barChart>
      <c:catAx>
        <c:axId val="8411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411"/>
        <c:auto val="1"/>
        <c:lblAlgn val="ctr"/>
        <c:lblOffset val="100"/>
        <c:noMultiLvlLbl val="0"/>
      </c:catAx>
      <c:valAx>
        <c:axId val="4042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66583"/>
        <c:axId val="7273571"/>
      </c:barChart>
      <c:catAx>
        <c:axId val="1476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71"/>
        <c:auto val="1"/>
        <c:lblAlgn val="ctr"/>
        <c:lblOffset val="100"/>
        <c:noMultiLvlLbl val="0"/>
      </c:catAx>
      <c:valAx>
        <c:axId val="727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14773"/>
        <c:axId val="18042306"/>
      </c:barChart>
      <c:catAx>
        <c:axId val="7901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306"/>
        <c:auto val="1"/>
        <c:lblAlgn val="ctr"/>
        <c:lblOffset val="100"/>
        <c:noMultiLvlLbl val="0"/>
      </c:catAx>
      <c:valAx>
        <c:axId val="1804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07613"/>
        <c:axId val="18241100"/>
      </c:barChart>
      <c:catAx>
        <c:axId val="9370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100"/>
        <c:auto val="1"/>
        <c:lblAlgn val="ctr"/>
        <c:lblOffset val="100"/>
        <c:noMultiLvlLbl val="0"/>
      </c:catAx>
      <c:valAx>
        <c:axId val="1824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97533"/>
        <c:axId val="26093031"/>
      </c:barChart>
      <c:catAx>
        <c:axId val="1539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031"/>
        <c:auto val="1"/>
        <c:lblAlgn val="ctr"/>
        <c:lblOffset val="100"/>
        <c:noMultiLvlLbl val="0"/>
      </c:catAx>
      <c:valAx>
        <c:axId val="260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59882"/>
        <c:axId val="39137797"/>
      </c:barChart>
      <c:catAx>
        <c:axId val="4415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797"/>
        <c:auto val="1"/>
        <c:lblAlgn val="ctr"/>
        <c:lblOffset val="100"/>
        <c:noMultiLvlLbl val="0"/>
      </c:catAx>
      <c:valAx>
        <c:axId val="3913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00971"/>
        <c:axId val="22257361"/>
      </c:barChart>
      <c:catAx>
        <c:axId val="5800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361"/>
        <c:auto val="1"/>
        <c:lblAlgn val="ctr"/>
        <c:lblOffset val="100"/>
        <c:noMultiLvlLbl val="0"/>
      </c:catAx>
      <c:valAx>
        <c:axId val="2225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96455"/>
        <c:axId val="88664209"/>
      </c:barChart>
      <c:catAx>
        <c:axId val="8909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209"/>
        <c:auto val="1"/>
        <c:lblAlgn val="ctr"/>
        <c:lblOffset val="100"/>
        <c:noMultiLvlLbl val="0"/>
      </c:catAx>
      <c:valAx>
        <c:axId val="8866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96817"/>
        <c:axId val="91500960"/>
      </c:barChart>
      <c:catAx>
        <c:axId val="5899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960"/>
        <c:auto val="1"/>
        <c:lblAlgn val="ctr"/>
        <c:lblOffset val="100"/>
        <c:noMultiLvlLbl val="0"/>
      </c:catAx>
      <c:valAx>
        <c:axId val="9150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80449"/>
        <c:axId val="42121237"/>
      </c:barChart>
      <c:catAx>
        <c:axId val="1528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237"/>
        <c:auto val="1"/>
        <c:lblAlgn val="ctr"/>
        <c:lblOffset val="100"/>
        <c:noMultiLvlLbl val="0"/>
      </c:catAx>
      <c:valAx>
        <c:axId val="4212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2121"/>
        <c:axId val="76333835"/>
      </c:barChart>
      <c:catAx>
        <c:axId val="864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835"/>
        <c:auto val="1"/>
        <c:lblAlgn val="ctr"/>
        <c:lblOffset val="100"/>
        <c:noMultiLvlLbl val="0"/>
      </c:catAx>
      <c:valAx>
        <c:axId val="763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80297"/>
        <c:axId val="80959395"/>
      </c:barChart>
      <c:catAx>
        <c:axId val="7108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395"/>
        <c:auto val="1"/>
        <c:lblAlgn val="ctr"/>
        <c:lblOffset val="100"/>
        <c:noMultiLvlLbl val="0"/>
      </c:catAx>
      <c:valAx>
        <c:axId val="8095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87286"/>
        <c:axId val="40696319"/>
      </c:barChart>
      <c:catAx>
        <c:axId val="5648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319"/>
        <c:auto val="1"/>
        <c:lblAlgn val="ctr"/>
        <c:lblOffset val="100"/>
        <c:noMultiLvlLbl val="0"/>
      </c:catAx>
      <c:valAx>
        <c:axId val="4069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3377"/>
        <c:axId val="13240135"/>
      </c:barChart>
      <c:catAx>
        <c:axId val="141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135"/>
        <c:auto val="1"/>
        <c:lblAlgn val="ctr"/>
        <c:lblOffset val="100"/>
        <c:noMultiLvlLbl val="0"/>
      </c:catAx>
      <c:valAx>
        <c:axId val="1324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