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897464"/>
        <c:axId val="17625932"/>
      </c:scatterChart>
      <c:valAx>
        <c:axId val="948974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25932"/>
        <c:crossesAt val="0"/>
        <c:crossBetween val="midCat"/>
      </c:valAx>
      <c:valAx>
        <c:axId val="176259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974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712022"/>
        <c:axId val="89181640"/>
      </c:scatterChart>
      <c:valAx>
        <c:axId val="207120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81640"/>
        <c:crossesAt val="0"/>
        <c:crossBetween val="midCat"/>
      </c:valAx>
      <c:valAx>
        <c:axId val="891816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120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485835"/>
        <c:axId val="13611261"/>
      </c:scatterChart>
      <c:valAx>
        <c:axId val="194858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11261"/>
        <c:crossesAt val="0"/>
        <c:crossBetween val="midCat"/>
      </c:valAx>
      <c:valAx>
        <c:axId val="136112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858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016386"/>
        <c:axId val="80770874"/>
      </c:scatterChart>
      <c:valAx>
        <c:axId val="160163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70874"/>
        <c:crossesAt val="0"/>
        <c:crossBetween val="midCat"/>
      </c:valAx>
      <c:valAx>
        <c:axId val="807708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163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