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01341"/>
        <c:axId val="98499046"/>
      </c:barChart>
      <c:catAx>
        <c:axId val="4810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046"/>
        <c:auto val="1"/>
        <c:lblAlgn val="ctr"/>
        <c:lblOffset val="100"/>
        <c:noMultiLvlLbl val="0"/>
      </c:catAx>
      <c:valAx>
        <c:axId val="9849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75245"/>
        <c:axId val="43631112"/>
      </c:barChart>
      <c:catAx>
        <c:axId val="3157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112"/>
        <c:auto val="1"/>
        <c:lblAlgn val="ctr"/>
        <c:lblOffset val="100"/>
        <c:noMultiLvlLbl val="0"/>
      </c:catAx>
      <c:valAx>
        <c:axId val="4363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93200"/>
        <c:axId val="89473968"/>
      </c:barChart>
      <c:catAx>
        <c:axId val="2649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968"/>
        <c:auto val="1"/>
        <c:lblAlgn val="ctr"/>
        <c:lblOffset val="100"/>
        <c:noMultiLvlLbl val="0"/>
      </c:catAx>
      <c:valAx>
        <c:axId val="8947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20488"/>
        <c:axId val="5695625"/>
      </c:barChart>
      <c:catAx>
        <c:axId val="2152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25"/>
        <c:auto val="1"/>
        <c:lblAlgn val="ctr"/>
        <c:lblOffset val="100"/>
        <c:noMultiLvlLbl val="0"/>
      </c:catAx>
      <c:valAx>
        <c:axId val="569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411"/>
        <c:axId val="52435899"/>
      </c:barChart>
      <c:catAx>
        <c:axId val="77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899"/>
        <c:auto val="1"/>
        <c:lblAlgn val="ctr"/>
        <c:lblOffset val="100"/>
        <c:noMultiLvlLbl val="0"/>
      </c:catAx>
      <c:valAx>
        <c:axId val="5243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17870"/>
        <c:axId val="99484225"/>
      </c:barChart>
      <c:catAx>
        <c:axId val="1261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225"/>
        <c:auto val="1"/>
        <c:lblAlgn val="ctr"/>
        <c:lblOffset val="100"/>
        <c:noMultiLvlLbl val="0"/>
      </c:catAx>
      <c:valAx>
        <c:axId val="994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40096"/>
        <c:axId val="85322016"/>
      </c:barChart>
      <c:catAx>
        <c:axId val="2674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016"/>
        <c:auto val="1"/>
        <c:lblAlgn val="ctr"/>
        <c:lblOffset val="100"/>
        <c:noMultiLvlLbl val="0"/>
      </c:catAx>
      <c:valAx>
        <c:axId val="853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47126"/>
        <c:axId val="71449632"/>
      </c:barChart>
      <c:catAx>
        <c:axId val="8384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632"/>
        <c:auto val="1"/>
        <c:lblAlgn val="ctr"/>
        <c:lblOffset val="100"/>
        <c:noMultiLvlLbl val="0"/>
      </c:catAx>
      <c:valAx>
        <c:axId val="7144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53291"/>
        <c:axId val="64193315"/>
      </c:barChart>
      <c:catAx>
        <c:axId val="8175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315"/>
        <c:auto val="1"/>
        <c:lblAlgn val="ctr"/>
        <c:lblOffset val="100"/>
        <c:noMultiLvlLbl val="0"/>
      </c:catAx>
      <c:valAx>
        <c:axId val="6419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13962"/>
        <c:axId val="3808182"/>
      </c:barChart>
      <c:catAx>
        <c:axId val="1491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82"/>
        <c:auto val="1"/>
        <c:lblAlgn val="ctr"/>
        <c:lblOffset val="100"/>
        <c:noMultiLvlLbl val="0"/>
      </c:catAx>
      <c:valAx>
        <c:axId val="380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27408"/>
        <c:axId val="9608177"/>
      </c:barChart>
      <c:catAx>
        <c:axId val="7812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77"/>
        <c:auto val="1"/>
        <c:lblAlgn val="ctr"/>
        <c:lblOffset val="100"/>
        <c:noMultiLvlLbl val="0"/>
      </c:catAx>
      <c:valAx>
        <c:axId val="960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66882"/>
        <c:axId val="9673971"/>
      </c:barChart>
      <c:catAx>
        <c:axId val="5086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71"/>
        <c:auto val="1"/>
        <c:lblAlgn val="ctr"/>
        <c:lblOffset val="100"/>
        <c:noMultiLvlLbl val="0"/>
      </c:catAx>
      <c:valAx>
        <c:axId val="967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15055"/>
        <c:axId val="80530360"/>
      </c:barChart>
      <c:catAx>
        <c:axId val="2871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360"/>
        <c:auto val="1"/>
        <c:lblAlgn val="ctr"/>
        <c:lblOffset val="100"/>
        <c:noMultiLvlLbl val="0"/>
      </c:catAx>
      <c:valAx>
        <c:axId val="8053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27725"/>
        <c:axId val="94356370"/>
      </c:barChart>
      <c:catAx>
        <c:axId val="7122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370"/>
        <c:auto val="1"/>
        <c:lblAlgn val="ctr"/>
        <c:lblOffset val="100"/>
        <c:noMultiLvlLbl val="0"/>
      </c:catAx>
      <c:valAx>
        <c:axId val="9435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8749"/>
        <c:axId val="9587005"/>
      </c:barChart>
      <c:catAx>
        <c:axId val="235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05"/>
        <c:auto val="1"/>
        <c:lblAlgn val="ctr"/>
        <c:lblOffset val="100"/>
        <c:noMultiLvlLbl val="0"/>
      </c:catAx>
      <c:valAx>
        <c:axId val="958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82436"/>
        <c:axId val="1826088"/>
      </c:barChart>
      <c:catAx>
        <c:axId val="8458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88"/>
        <c:auto val="1"/>
        <c:lblAlgn val="ctr"/>
        <c:lblOffset val="100"/>
        <c:noMultiLvlLbl val="0"/>
      </c:catAx>
      <c:valAx>
        <c:axId val="182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65150"/>
        <c:axId val="68437997"/>
      </c:barChart>
      <c:catAx>
        <c:axId val="8726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997"/>
        <c:auto val="1"/>
        <c:lblAlgn val="ctr"/>
        <c:lblOffset val="100"/>
        <c:noMultiLvlLbl val="0"/>
      </c:catAx>
      <c:valAx>
        <c:axId val="6843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0902"/>
        <c:axId val="25739812"/>
      </c:barChart>
      <c:catAx>
        <c:axId val="719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812"/>
        <c:auto val="1"/>
        <c:lblAlgn val="ctr"/>
        <c:lblOffset val="100"/>
        <c:noMultiLvlLbl val="0"/>
      </c:catAx>
      <c:valAx>
        <c:axId val="2573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