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771619"/>
        <c:axId val="29218346"/>
      </c:scatterChart>
      <c:valAx>
        <c:axId val="7777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346"/>
        <c:crossesAt val="0"/>
        <c:crossBetween val="midCat"/>
      </c:valAx>
      <c:valAx>
        <c:axId val="292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57900"/>
        <c:axId val="65164088"/>
      </c:barChart>
      <c:catAx>
        <c:axId val="755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088"/>
        <c:crossesAt val="0"/>
        <c:auto val="1"/>
        <c:lblAlgn val="ctr"/>
        <c:lblOffset val="100"/>
        <c:noMultiLvlLbl val="0"/>
      </c:catAx>
      <c:valAx>
        <c:axId val="6516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87774"/>
        <c:axId val="72399280"/>
      </c:barChart>
      <c:catAx>
        <c:axId val="5178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280"/>
        <c:crossesAt val="0"/>
        <c:auto val="1"/>
        <c:lblAlgn val="ctr"/>
        <c:lblOffset val="100"/>
        <c:noMultiLvlLbl val="0"/>
      </c:catAx>
      <c:valAx>
        <c:axId val="7239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750278"/>
        <c:axId val="21681325"/>
      </c:barChart>
      <c:catAx>
        <c:axId val="8475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325"/>
        <c:crossesAt val="0"/>
        <c:auto val="1"/>
        <c:lblAlgn val="ctr"/>
        <c:lblOffset val="100"/>
        <c:noMultiLvlLbl val="0"/>
      </c:catAx>
      <c:valAx>
        <c:axId val="2168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49847"/>
        <c:axId val="49378206"/>
      </c:areaChart>
      <c:catAx>
        <c:axId val="274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206"/>
        <c:crossesAt val="0"/>
        <c:auto val="1"/>
        <c:lblAlgn val="ctr"/>
        <c:lblOffset val="100"/>
        <c:noMultiLvlLbl val="0"/>
      </c:catAx>
      <c:valAx>
        <c:axId val="4937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559091"/>
        <c:axId val="54182853"/>
      </c:areaChart>
      <c:catAx>
        <c:axId val="8955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853"/>
        <c:crossesAt val="0"/>
        <c:auto val="1"/>
        <c:lblAlgn val="ctr"/>
        <c:lblOffset val="100"/>
        <c:noMultiLvlLbl val="0"/>
      </c:catAx>
      <c:valAx>
        <c:axId val="5418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209302"/>
        <c:axId val="67634832"/>
      </c:areaChart>
      <c:catAx>
        <c:axId val="6720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832"/>
        <c:crossesAt val="0"/>
        <c:auto val="1"/>
        <c:lblAlgn val="ctr"/>
        <c:lblOffset val="100"/>
        <c:noMultiLvlLbl val="0"/>
      </c:catAx>
      <c:valAx>
        <c:axId val="6763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2459"/>
        <c:axId val="761205"/>
      </c:lineChart>
      <c:catAx>
        <c:axId val="2664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5"/>
        <c:crossesAt val="0"/>
        <c:auto val="1"/>
        <c:lblAlgn val="ctr"/>
        <c:lblOffset val="100"/>
        <c:noMultiLvlLbl val="0"/>
      </c:catAx>
      <c:valAx>
        <c:axId val="76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8946"/>
        <c:axId val="27918321"/>
      </c:lineChart>
      <c:catAx>
        <c:axId val="2956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321"/>
        <c:crossesAt val="0"/>
        <c:auto val="1"/>
        <c:lblAlgn val="ctr"/>
        <c:lblOffset val="100"/>
        <c:noMultiLvlLbl val="0"/>
      </c:catAx>
      <c:valAx>
        <c:axId val="2791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2091"/>
        <c:axId val="14355700"/>
      </c:lineChart>
      <c:catAx>
        <c:axId val="8888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700"/>
        <c:crossesAt val="0"/>
        <c:auto val="1"/>
        <c:lblAlgn val="ctr"/>
        <c:lblOffset val="100"/>
        <c:noMultiLvlLbl val="0"/>
      </c:catAx>
      <c:valAx>
        <c:axId val="1435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128931"/>
        <c:axId val="52782425"/>
      </c:scatterChart>
      <c:valAx>
        <c:axId val="101289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425"/>
        <c:crossesAt val="0"/>
        <c:crossBetween val="midCat"/>
      </c:valAx>
      <c:valAx>
        <c:axId val="527824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699384"/>
        <c:axId val="9596603"/>
      </c:radarChart>
      <c:catAx>
        <c:axId val="78699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03"/>
        <c:crossesAt val="0"/>
        <c:auto val="1"/>
        <c:lblAlgn val="ctr"/>
        <c:lblOffset val="100"/>
        <c:noMultiLvlLbl val="0"/>
      </c:catAx>
      <c:valAx>
        <c:axId val="9596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065172"/>
        <c:axId val="44662409"/>
      </c:radarChart>
      <c:catAx>
        <c:axId val="15065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409"/>
        <c:crossesAt val="0"/>
        <c:auto val="1"/>
        <c:lblAlgn val="ctr"/>
        <c:lblOffset val="100"/>
        <c:noMultiLvlLbl val="0"/>
      </c:catAx>
      <c:valAx>
        <c:axId val="44662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988036"/>
        <c:axId val="19028775"/>
      </c:radarChart>
      <c:catAx>
        <c:axId val="66988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775"/>
        <c:crossesAt val="0"/>
        <c:auto val="1"/>
        <c:lblAlgn val="ctr"/>
        <c:lblOffset val="100"/>
        <c:noMultiLvlLbl val="0"/>
      </c:catAx>
      <c:valAx>
        <c:axId val="19028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973"/>
        <c:axId val="9974236"/>
      </c:lineChart>
      <c:catAx>
        <c:axId val="328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36"/>
        <c:crossesAt val="0"/>
        <c:auto val="1"/>
        <c:lblAlgn val="ctr"/>
        <c:lblOffset val="100"/>
        <c:noMultiLvlLbl val="0"/>
      </c:catAx>
      <c:valAx>
        <c:axId val="9974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083383"/>
        <c:axId val="40421890"/>
      </c:bubbleChart>
      <c:valAx>
        <c:axId val="8708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890"/>
        <c:crossesAt val="0"/>
        <c:crossBetween val="midCat"/>
      </c:valAx>
      <c:valAx>
        <c:axId val="404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97005"/>
        <c:axId val="48615946"/>
      </c:lineChart>
      <c:catAx>
        <c:axId val="4049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946"/>
        <c:crossesAt val="0"/>
        <c:auto val="1"/>
        <c:lblAlgn val="ctr"/>
        <c:lblOffset val="100"/>
        <c:noMultiLvlLbl val="0"/>
      </c:catAx>
      <c:valAx>
        <c:axId val="48615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58281"/>
        <c:axId val="60502174"/>
      </c:lineChart>
      <c:catAx>
        <c:axId val="3405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174"/>
        <c:crossesAt val="0"/>
        <c:auto val="1"/>
        <c:lblAlgn val="ctr"/>
        <c:lblOffset val="100"/>
        <c:noMultiLvlLbl val="0"/>
      </c:catAx>
      <c:valAx>
        <c:axId val="60502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3866"/>
        <c:axId val="52371036"/>
      </c:lineChart>
      <c:catAx>
        <c:axId val="8341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036"/>
        <c:crossesAt val="0"/>
        <c:auto val="1"/>
        <c:lblAlgn val="ctr"/>
        <c:lblOffset val="100"/>
        <c:noMultiLvlLbl val="0"/>
      </c:catAx>
      <c:valAx>
        <c:axId val="523710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8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446"/>
        <c:axId val="95532316"/>
      </c:lineChart>
      <c:catAx>
        <c:axId val="113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316"/>
        <c:crossesAt val="0"/>
        <c:auto val="1"/>
        <c:lblAlgn val="ctr"/>
        <c:lblOffset val="100"/>
        <c:noMultiLvlLbl val="0"/>
      </c:catAx>
      <c:valAx>
        <c:axId val="95532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0592"/>
        <c:axId val="69161429"/>
      </c:lineChart>
      <c:catAx>
        <c:axId val="5433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429"/>
        <c:crossesAt val="0"/>
        <c:auto val="1"/>
        <c:lblAlgn val="ctr"/>
        <c:lblOffset val="100"/>
        <c:noMultiLvlLbl val="0"/>
      </c:catAx>
      <c:valAx>
        <c:axId val="69161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5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2515"/>
        <c:axId val="36350121"/>
      </c:lineChart>
      <c:catAx>
        <c:axId val="4129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121"/>
        <c:crossesAt val="0"/>
        <c:auto val="1"/>
        <c:lblAlgn val="ctr"/>
        <c:lblOffset val="100"/>
        <c:noMultiLvlLbl val="0"/>
      </c:catAx>
      <c:valAx>
        <c:axId val="36350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1536"/>
        <c:axId val="59686465"/>
      </c:lineChart>
      <c:catAx>
        <c:axId val="4891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465"/>
        <c:crossesAt val="0"/>
        <c:auto val="1"/>
        <c:lblAlgn val="ctr"/>
        <c:lblOffset val="100"/>
        <c:noMultiLvlLbl val="0"/>
      </c:catAx>
      <c:valAx>
        <c:axId val="59686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5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9184"/>
        <c:axId val="88479721"/>
      </c:lineChart>
      <c:catAx>
        <c:axId val="3137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721"/>
        <c:crossesAt val="0"/>
        <c:auto val="1"/>
        <c:lblAlgn val="ctr"/>
        <c:lblOffset val="100"/>
        <c:noMultiLvlLbl val="0"/>
      </c:catAx>
      <c:valAx>
        <c:axId val="88479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1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70169"/>
        <c:axId val="82193943"/>
      </c:barChart>
      <c:catAx>
        <c:axId val="407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943"/>
        <c:auto val="1"/>
        <c:lblAlgn val="ctr"/>
        <c:lblOffset val="100"/>
        <c:noMultiLvlLbl val="0"/>
      </c:catAx>
      <c:valAx>
        <c:axId val="82193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660982"/>
        <c:axId val="85213956"/>
      </c:bubbleChart>
      <c:valAx>
        <c:axId val="1666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956"/>
        <c:crossesAt val="0"/>
        <c:crossBetween val="midCat"/>
      </c:valAx>
      <c:valAx>
        <c:axId val="8521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498365"/>
        <c:axId val="3441677"/>
      </c:areaChart>
      <c:catAx>
        <c:axId val="1149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77"/>
        <c:auto val="1"/>
        <c:lblAlgn val="ctr"/>
        <c:lblOffset val="100"/>
        <c:noMultiLvlLbl val="0"/>
      </c:catAx>
      <c:valAx>
        <c:axId val="3441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691222"/>
        <c:axId val="92864905"/>
      </c:radarChart>
      <c:catAx>
        <c:axId val="426912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64905"/>
        <c:auto val="1"/>
        <c:lblAlgn val="ctr"/>
        <c:lblOffset val="100"/>
        <c:noMultiLvlLbl val="0"/>
      </c:catAx>
      <c:valAx>
        <c:axId val="92864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026"/>
        <c:axId val="99757537"/>
      </c:lineChart>
      <c:catAx>
        <c:axId val="620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537"/>
        <c:auto val="1"/>
        <c:lblAlgn val="ctr"/>
        <c:lblOffset val="100"/>
        <c:noMultiLvlLbl val="0"/>
      </c:catAx>
      <c:valAx>
        <c:axId val="99757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182297"/>
        <c:axId val="54544582"/>
      </c:bubbleChart>
      <c:valAx>
        <c:axId val="8318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582"/>
        <c:crossesAt val="0"/>
        <c:crossBetween val="midCat"/>
      </c:valAx>
      <c:valAx>
        <c:axId val="545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634430"/>
        <c:axId val="82148408"/>
      </c:scatterChart>
      <c:valAx>
        <c:axId val="8963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408"/>
        <c:crossesAt val="0"/>
        <c:crossBetween val="midCat"/>
      </c:valAx>
      <c:valAx>
        <c:axId val="82148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8627"/>
        <c:axId val="37158715"/>
      </c:lineChart>
      <c:catAx>
        <c:axId val="4478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715"/>
        <c:crossesAt val="0"/>
        <c:auto val="1"/>
        <c:lblAlgn val="ctr"/>
        <c:lblOffset val="100"/>
        <c:noMultiLvlLbl val="0"/>
      </c:catAx>
      <c:valAx>
        <c:axId val="37158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519331"/>
        <c:axId val="50343449"/>
      </c:barChart>
      <c:catAx>
        <c:axId val="1151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449"/>
        <c:crossesAt val="0"/>
        <c:auto val="1"/>
        <c:lblAlgn val="ctr"/>
        <c:lblOffset val="100"/>
        <c:noMultiLvlLbl val="0"/>
      </c:catAx>
      <c:valAx>
        <c:axId val="50343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302587"/>
        <c:axId val="10395688"/>
      </c:areaChart>
      <c:catAx>
        <c:axId val="7230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688"/>
        <c:crossesAt val="0"/>
        <c:auto val="1"/>
        <c:lblAlgn val="ctr"/>
        <c:lblOffset val="100"/>
        <c:noMultiLvlLbl val="0"/>
      </c:catAx>
      <c:valAx>
        <c:axId val="10395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510872"/>
        <c:axId val="99008597"/>
      </c:barChart>
      <c:catAx>
        <c:axId val="7751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597"/>
        <c:crossesAt val="0"/>
        <c:auto val="1"/>
        <c:lblAlgn val="ctr"/>
        <c:lblOffset val="100"/>
        <c:noMultiLvlLbl val="0"/>
      </c:catAx>
      <c:valAx>
        <c:axId val="990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413939"/>
        <c:axId val="64517509"/>
      </c:bubbleChart>
      <c:valAx>
        <c:axId val="7841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509"/>
        <c:crossesAt val="0"/>
        <c:crossBetween val="midCat"/>
      </c:valAx>
      <c:valAx>
        <c:axId val="6451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96648"/>
        <c:axId val="97300722"/>
      </c:bubbleChart>
      <c:valAx>
        <c:axId val="8999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722"/>
        <c:crossesAt val="0"/>
        <c:crossBetween val="midCat"/>
      </c:valAx>
      <c:valAx>
        <c:axId val="973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314227"/>
        <c:axId val="76259166"/>
      </c:barChart>
      <c:catAx>
        <c:axId val="9131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166"/>
        <c:crossesAt val="0"/>
        <c:auto val="1"/>
        <c:lblAlgn val="ctr"/>
        <c:lblOffset val="100"/>
        <c:noMultiLvlLbl val="0"/>
      </c:catAx>
      <c:valAx>
        <c:axId val="762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878658"/>
        <c:axId val="71630945"/>
      </c:barChart>
      <c:catAx>
        <c:axId val="66878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945"/>
        <c:crossesAt val="0"/>
        <c:auto val="1"/>
        <c:lblAlgn val="ctr"/>
        <c:lblOffset val="100"/>
        <c:noMultiLvlLbl val="0"/>
      </c:catAx>
      <c:valAx>
        <c:axId val="716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79909"/>
        <c:axId val="6515328"/>
      </c:barChart>
      <c:catAx>
        <c:axId val="9247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28"/>
        <c:crossesAt val="0"/>
        <c:auto val="1"/>
        <c:lblAlgn val="ctr"/>
        <c:lblOffset val="100"/>
        <c:noMultiLvlLbl val="0"/>
      </c:catAx>
      <c:valAx>
        <c:axId val="651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