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90610"/>
        <c:axId val="88307111"/>
      </c:barChart>
      <c:catAx>
        <c:axId val="9399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111"/>
        <c:auto val="1"/>
        <c:lblAlgn val="ctr"/>
        <c:lblOffset val="100"/>
        <c:noMultiLvlLbl val="0"/>
      </c:catAx>
      <c:valAx>
        <c:axId val="883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4651"/>
        <c:axId val="75448101"/>
      </c:barChart>
      <c:catAx>
        <c:axId val="361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101"/>
        <c:auto val="1"/>
        <c:lblAlgn val="ctr"/>
        <c:lblOffset val="100"/>
        <c:noMultiLvlLbl val="0"/>
      </c:catAx>
      <c:valAx>
        <c:axId val="754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20894"/>
        <c:axId val="19825409"/>
      </c:barChart>
      <c:catAx>
        <c:axId val="7672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409"/>
        <c:auto val="1"/>
        <c:lblAlgn val="ctr"/>
        <c:lblOffset val="100"/>
        <c:noMultiLvlLbl val="0"/>
      </c:catAx>
      <c:valAx>
        <c:axId val="1982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13738"/>
        <c:axId val="50184882"/>
      </c:barChart>
      <c:catAx>
        <c:axId val="1641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882"/>
        <c:auto val="1"/>
        <c:lblAlgn val="ctr"/>
        <c:lblOffset val="100"/>
        <c:noMultiLvlLbl val="0"/>
      </c:catAx>
      <c:valAx>
        <c:axId val="5018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24898"/>
        <c:axId val="20504051"/>
      </c:barChart>
      <c:catAx>
        <c:axId val="2072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051"/>
        <c:auto val="1"/>
        <c:lblAlgn val="ctr"/>
        <c:lblOffset val="100"/>
        <c:noMultiLvlLbl val="0"/>
      </c:catAx>
      <c:valAx>
        <c:axId val="2050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5673"/>
        <c:axId val="64764110"/>
      </c:barChart>
      <c:catAx>
        <c:axId val="281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110"/>
        <c:auto val="1"/>
        <c:lblAlgn val="ctr"/>
        <c:lblOffset val="100"/>
        <c:noMultiLvlLbl val="0"/>
      </c:catAx>
      <c:valAx>
        <c:axId val="647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78471"/>
        <c:axId val="69445748"/>
      </c:barChart>
      <c:catAx>
        <c:axId val="5737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748"/>
        <c:auto val="1"/>
        <c:lblAlgn val="ctr"/>
        <c:lblOffset val="100"/>
        <c:noMultiLvlLbl val="0"/>
      </c:catAx>
      <c:valAx>
        <c:axId val="694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44066"/>
        <c:axId val="93031321"/>
      </c:barChart>
      <c:catAx>
        <c:axId val="7794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321"/>
        <c:auto val="1"/>
        <c:lblAlgn val="ctr"/>
        <c:lblOffset val="100"/>
        <c:noMultiLvlLbl val="0"/>
      </c:catAx>
      <c:valAx>
        <c:axId val="9303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75105"/>
        <c:axId val="63090125"/>
      </c:barChart>
      <c:catAx>
        <c:axId val="4837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125"/>
        <c:auto val="1"/>
        <c:lblAlgn val="ctr"/>
        <c:lblOffset val="100"/>
        <c:noMultiLvlLbl val="0"/>
      </c:catAx>
      <c:valAx>
        <c:axId val="6309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8347"/>
        <c:axId val="53404553"/>
      </c:barChart>
      <c:catAx>
        <c:axId val="711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553"/>
        <c:auto val="1"/>
        <c:lblAlgn val="ctr"/>
        <c:lblOffset val="100"/>
        <c:noMultiLvlLbl val="0"/>
      </c:catAx>
      <c:valAx>
        <c:axId val="5340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85289"/>
        <c:axId val="39476619"/>
      </c:barChart>
      <c:catAx>
        <c:axId val="3088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619"/>
        <c:auto val="1"/>
        <c:lblAlgn val="ctr"/>
        <c:lblOffset val="100"/>
        <c:noMultiLvlLbl val="0"/>
      </c:catAx>
      <c:valAx>
        <c:axId val="394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0797"/>
        <c:axId val="5578304"/>
      </c:barChart>
      <c:catAx>
        <c:axId val="8674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04"/>
        <c:auto val="1"/>
        <c:lblAlgn val="ctr"/>
        <c:lblOffset val="100"/>
        <c:noMultiLvlLbl val="0"/>
      </c:catAx>
      <c:valAx>
        <c:axId val="557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22778"/>
        <c:axId val="77445275"/>
      </c:barChart>
      <c:catAx>
        <c:axId val="589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275"/>
        <c:auto val="1"/>
        <c:lblAlgn val="ctr"/>
        <c:lblOffset val="100"/>
        <c:noMultiLvlLbl val="0"/>
      </c:catAx>
      <c:valAx>
        <c:axId val="774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82423"/>
        <c:axId val="11116723"/>
      </c:barChart>
      <c:catAx>
        <c:axId val="9888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723"/>
        <c:auto val="1"/>
        <c:lblAlgn val="ctr"/>
        <c:lblOffset val="100"/>
        <c:noMultiLvlLbl val="0"/>
      </c:catAx>
      <c:valAx>
        <c:axId val="111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60547"/>
        <c:axId val="67092565"/>
      </c:barChart>
      <c:catAx>
        <c:axId val="5886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565"/>
        <c:auto val="1"/>
        <c:lblAlgn val="ctr"/>
        <c:lblOffset val="100"/>
        <c:noMultiLvlLbl val="0"/>
      </c:catAx>
      <c:valAx>
        <c:axId val="6709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37481"/>
        <c:axId val="31095227"/>
      </c:barChart>
      <c:catAx>
        <c:axId val="5853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227"/>
        <c:auto val="1"/>
        <c:lblAlgn val="ctr"/>
        <c:lblOffset val="100"/>
        <c:noMultiLvlLbl val="0"/>
      </c:catAx>
      <c:valAx>
        <c:axId val="310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37911"/>
        <c:axId val="21967549"/>
      </c:barChart>
      <c:catAx>
        <c:axId val="9933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549"/>
        <c:auto val="1"/>
        <c:lblAlgn val="ctr"/>
        <c:lblOffset val="100"/>
        <c:noMultiLvlLbl val="0"/>
      </c:catAx>
      <c:valAx>
        <c:axId val="219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79635"/>
        <c:axId val="23570958"/>
      </c:barChart>
      <c:catAx>
        <c:axId val="4057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958"/>
        <c:auto val="1"/>
        <c:lblAlgn val="ctr"/>
        <c:lblOffset val="100"/>
        <c:noMultiLvlLbl val="0"/>
      </c:catAx>
      <c:valAx>
        <c:axId val="2357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