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48044"/>
        <c:axId val="81976367"/>
      </c:scatterChart>
      <c:valAx>
        <c:axId val="2684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367"/>
        <c:crossesAt val="0"/>
        <c:crossBetween val="midCat"/>
      </c:valAx>
      <c:valAx>
        <c:axId val="8197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76141"/>
        <c:axId val="93246819"/>
      </c:scatterChart>
      <c:valAx>
        <c:axId val="3527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819"/>
        <c:crossesAt val="0"/>
        <c:crossBetween val="midCat"/>
      </c:valAx>
      <c:valAx>
        <c:axId val="9324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06503"/>
        <c:axId val="97639918"/>
      </c:scatterChart>
      <c:valAx>
        <c:axId val="6320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918"/>
        <c:crossesAt val="0"/>
        <c:crossBetween val="midCat"/>
      </c:valAx>
      <c:valAx>
        <c:axId val="9763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3262"/>
        <c:axId val="16696818"/>
      </c:scatterChart>
      <c:valAx>
        <c:axId val="774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818"/>
        <c:crossesAt val="0"/>
        <c:crossBetween val="midCat"/>
      </c:valAx>
      <c:valAx>
        <c:axId val="1669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