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4109"/>
        <c:axId val="10029490"/>
      </c:scatterChart>
      <c:valAx>
        <c:axId val="8304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90"/>
        <c:crossesAt val="0"/>
        <c:crossBetween val="midCat"/>
      </c:valAx>
      <c:valAx>
        <c:axId val="1002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2611"/>
        <c:axId val="22135579"/>
      </c:scatterChart>
      <c:valAx>
        <c:axId val="2300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79"/>
        <c:crossesAt val="0"/>
        <c:crossBetween val="midCat"/>
      </c:valAx>
      <c:valAx>
        <c:axId val="2213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60719"/>
        <c:axId val="21391225"/>
      </c:scatterChart>
      <c:valAx>
        <c:axId val="9236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25"/>
        <c:crossesAt val="0"/>
        <c:crossBetween val="midCat"/>
      </c:valAx>
      <c:valAx>
        <c:axId val="2139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9870"/>
        <c:axId val="42908082"/>
      </c:scatterChart>
      <c:valAx>
        <c:axId val="9889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082"/>
        <c:crossesAt val="0"/>
        <c:crossBetween val="midCat"/>
      </c:valAx>
      <c:valAx>
        <c:axId val="4290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