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75740"/>
        <c:axId val="44304013"/>
      </c:barChart>
      <c:catAx>
        <c:axId val="441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13"/>
        <c:auto val="1"/>
        <c:lblAlgn val="ctr"/>
        <c:lblOffset val="100"/>
        <c:noMultiLvlLbl val="0"/>
      </c:catAx>
      <c:valAx>
        <c:axId val="443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16187"/>
        <c:axId val="23029969"/>
      </c:barChart>
      <c:catAx>
        <c:axId val="669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969"/>
        <c:auto val="1"/>
        <c:lblAlgn val="ctr"/>
        <c:lblOffset val="100"/>
        <c:noMultiLvlLbl val="0"/>
      </c:catAx>
      <c:valAx>
        <c:axId val="230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6923"/>
        <c:axId val="38269134"/>
      </c:barChart>
      <c:catAx>
        <c:axId val="4092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134"/>
        <c:auto val="1"/>
        <c:lblAlgn val="ctr"/>
        <c:lblOffset val="100"/>
        <c:noMultiLvlLbl val="0"/>
      </c:catAx>
      <c:valAx>
        <c:axId val="382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33808"/>
        <c:axId val="60786311"/>
      </c:barChart>
      <c:catAx>
        <c:axId val="791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11"/>
        <c:auto val="1"/>
        <c:lblAlgn val="ctr"/>
        <c:lblOffset val="100"/>
        <c:noMultiLvlLbl val="0"/>
      </c:catAx>
      <c:valAx>
        <c:axId val="607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95478"/>
        <c:axId val="94131508"/>
      </c:barChart>
      <c:catAx>
        <c:axId val="9669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508"/>
        <c:auto val="1"/>
        <c:lblAlgn val="ctr"/>
        <c:lblOffset val="100"/>
        <c:noMultiLvlLbl val="0"/>
      </c:catAx>
      <c:valAx>
        <c:axId val="941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77615"/>
        <c:axId val="13810018"/>
      </c:barChart>
      <c:catAx>
        <c:axId val="699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018"/>
        <c:auto val="1"/>
        <c:lblAlgn val="ctr"/>
        <c:lblOffset val="100"/>
        <c:noMultiLvlLbl val="0"/>
      </c:catAx>
      <c:valAx>
        <c:axId val="138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930"/>
        <c:axId val="63496529"/>
      </c:barChart>
      <c:catAx>
        <c:axId val="69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529"/>
        <c:auto val="1"/>
        <c:lblAlgn val="ctr"/>
        <c:lblOffset val="100"/>
        <c:noMultiLvlLbl val="0"/>
      </c:catAx>
      <c:valAx>
        <c:axId val="634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51485"/>
        <c:axId val="25995529"/>
      </c:barChart>
      <c:catAx>
        <c:axId val="275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529"/>
        <c:auto val="1"/>
        <c:lblAlgn val="ctr"/>
        <c:lblOffset val="100"/>
        <c:noMultiLvlLbl val="0"/>
      </c:catAx>
      <c:valAx>
        <c:axId val="259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90606"/>
        <c:axId val="74012235"/>
      </c:barChart>
      <c:catAx>
        <c:axId val="109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235"/>
        <c:auto val="1"/>
        <c:lblAlgn val="ctr"/>
        <c:lblOffset val="100"/>
        <c:noMultiLvlLbl val="0"/>
      </c:catAx>
      <c:valAx>
        <c:axId val="740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24062"/>
        <c:axId val="67119509"/>
      </c:barChart>
      <c:catAx>
        <c:axId val="865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509"/>
        <c:auto val="1"/>
        <c:lblAlgn val="ctr"/>
        <c:lblOffset val="100"/>
        <c:noMultiLvlLbl val="0"/>
      </c:catAx>
      <c:valAx>
        <c:axId val="671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3811"/>
        <c:axId val="78692138"/>
      </c:barChart>
      <c:catAx>
        <c:axId val="6079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138"/>
        <c:auto val="1"/>
        <c:lblAlgn val="ctr"/>
        <c:lblOffset val="100"/>
        <c:noMultiLvlLbl val="0"/>
      </c:catAx>
      <c:valAx>
        <c:axId val="786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1992"/>
        <c:axId val="15318575"/>
      </c:barChart>
      <c:catAx>
        <c:axId val="5399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575"/>
        <c:auto val="1"/>
        <c:lblAlgn val="ctr"/>
        <c:lblOffset val="100"/>
        <c:noMultiLvlLbl val="0"/>
      </c:catAx>
      <c:valAx>
        <c:axId val="153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2289"/>
        <c:axId val="34749297"/>
      </c:barChart>
      <c:catAx>
        <c:axId val="7788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297"/>
        <c:auto val="1"/>
        <c:lblAlgn val="ctr"/>
        <c:lblOffset val="100"/>
        <c:noMultiLvlLbl val="0"/>
      </c:catAx>
      <c:valAx>
        <c:axId val="347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70319"/>
        <c:axId val="88378560"/>
      </c:barChart>
      <c:catAx>
        <c:axId val="6637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560"/>
        <c:auto val="1"/>
        <c:lblAlgn val="ctr"/>
        <c:lblOffset val="100"/>
        <c:noMultiLvlLbl val="0"/>
      </c:catAx>
      <c:valAx>
        <c:axId val="883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0236"/>
        <c:axId val="55106213"/>
      </c:barChart>
      <c:catAx>
        <c:axId val="95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213"/>
        <c:auto val="1"/>
        <c:lblAlgn val="ctr"/>
        <c:lblOffset val="100"/>
        <c:noMultiLvlLbl val="0"/>
      </c:catAx>
      <c:valAx>
        <c:axId val="5510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19441"/>
        <c:axId val="492575"/>
      </c:barChart>
      <c:catAx>
        <c:axId val="883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5"/>
        <c:auto val="1"/>
        <c:lblAlgn val="ctr"/>
        <c:lblOffset val="100"/>
        <c:noMultiLvlLbl val="0"/>
      </c:catAx>
      <c:valAx>
        <c:axId val="4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80711"/>
        <c:axId val="46901977"/>
      </c:barChart>
      <c:catAx>
        <c:axId val="764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977"/>
        <c:auto val="1"/>
        <c:lblAlgn val="ctr"/>
        <c:lblOffset val="100"/>
        <c:noMultiLvlLbl val="0"/>
      </c:catAx>
      <c:valAx>
        <c:axId val="469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0419"/>
        <c:axId val="63516075"/>
      </c:barChart>
      <c:catAx>
        <c:axId val="443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075"/>
        <c:auto val="1"/>
        <c:lblAlgn val="ctr"/>
        <c:lblOffset val="100"/>
        <c:noMultiLvlLbl val="0"/>
      </c:catAx>
      <c:valAx>
        <c:axId val="635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