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102771"/>
        <c:axId val="31330088"/>
      </c:scatterChart>
      <c:valAx>
        <c:axId val="491027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088"/>
        <c:crossesAt val="0"/>
        <c:crossBetween val="midCat"/>
      </c:valAx>
      <c:valAx>
        <c:axId val="31330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77408"/>
        <c:axId val="73843835"/>
      </c:scatterChart>
      <c:valAx>
        <c:axId val="552774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3835"/>
        <c:crossesAt val="0"/>
        <c:crossBetween val="midCat"/>
      </c:valAx>
      <c:valAx>
        <c:axId val="73843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28121"/>
        <c:axId val="50105607"/>
      </c:scatterChart>
      <c:valAx>
        <c:axId val="530281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607"/>
        <c:crossesAt val="0"/>
        <c:crossBetween val="midCat"/>
      </c:valAx>
      <c:valAx>
        <c:axId val="50105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1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663010"/>
        <c:axId val="70525043"/>
      </c:scatterChart>
      <c:valAx>
        <c:axId val="566630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5043"/>
        <c:crossesAt val="0"/>
        <c:crossBetween val="midCat"/>
      </c:valAx>
      <c:valAx>
        <c:axId val="70525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53415"/>
        <c:axId val="72421311"/>
      </c:scatterChart>
      <c:valAx>
        <c:axId val="451534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311"/>
        <c:crossesAt val="0"/>
        <c:crossBetween val="midCat"/>
      </c:valAx>
      <c:valAx>
        <c:axId val="72421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57049"/>
        <c:axId val="37233937"/>
      </c:scatterChart>
      <c:valAx>
        <c:axId val="7165704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3937"/>
        <c:crossesAt val="0"/>
        <c:crossBetween val="midCat"/>
      </c:valAx>
      <c:valAx>
        <c:axId val="372339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2709"/>
        <c:axId val="28502460"/>
      </c:scatterChart>
      <c:valAx>
        <c:axId val="40927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460"/>
        <c:crossesAt val="0"/>
        <c:crossBetween val="midCat"/>
      </c:valAx>
      <c:valAx>
        <c:axId val="28502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5951"/>
        <c:axId val="26488712"/>
      </c:scatterChart>
      <c:valAx>
        <c:axId val="33559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712"/>
        <c:crossesAt val="0"/>
        <c:crossBetween val="midCat"/>
      </c:valAx>
      <c:valAx>
        <c:axId val="2648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35418"/>
        <c:axId val="47000296"/>
      </c:scatterChart>
      <c:valAx>
        <c:axId val="128354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296"/>
        <c:crossesAt val="0"/>
        <c:crossBetween val="midCat"/>
      </c:valAx>
      <c:valAx>
        <c:axId val="47000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4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27294"/>
        <c:axId val="51186182"/>
      </c:scatterChart>
      <c:valAx>
        <c:axId val="193272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6182"/>
        <c:crossesAt val="0"/>
        <c:crossBetween val="midCat"/>
      </c:valAx>
      <c:valAx>
        <c:axId val="51186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118741"/>
        <c:axId val="97501364"/>
      </c:scatterChart>
      <c:valAx>
        <c:axId val="711187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1364"/>
        <c:crossesAt val="0"/>
        <c:crossBetween val="midCat"/>
      </c:valAx>
      <c:valAx>
        <c:axId val="97501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8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609996"/>
        <c:axId val="41964048"/>
      </c:scatterChart>
      <c:valAx>
        <c:axId val="796099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048"/>
        <c:crossesAt val="0"/>
        <c:crossBetween val="midCat"/>
      </c:valAx>
      <c:valAx>
        <c:axId val="41964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