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107907"/>
        <c:axId val="26619999"/>
      </c:scatterChart>
      <c:valAx>
        <c:axId val="811079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999"/>
        <c:crossesAt val="0"/>
        <c:crossBetween val="midCat"/>
      </c:valAx>
      <c:valAx>
        <c:axId val="26619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92122"/>
        <c:axId val="4198361"/>
      </c:scatterChart>
      <c:valAx>
        <c:axId val="103921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61"/>
        <c:crossesAt val="0"/>
        <c:crossBetween val="midCat"/>
      </c:valAx>
      <c:valAx>
        <c:axId val="4198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69926"/>
        <c:axId val="98952050"/>
      </c:scatterChart>
      <c:valAx>
        <c:axId val="494699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050"/>
        <c:crossesAt val="0"/>
        <c:crossBetween val="midCat"/>
      </c:valAx>
      <c:valAx>
        <c:axId val="98952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20908"/>
        <c:axId val="19120544"/>
      </c:scatterChart>
      <c:valAx>
        <c:axId val="638209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544"/>
        <c:crossesAt val="0"/>
        <c:crossBetween val="midCat"/>
      </c:valAx>
      <c:valAx>
        <c:axId val="19120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96868"/>
        <c:axId val="5540201"/>
      </c:scatterChart>
      <c:valAx>
        <c:axId val="866968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01"/>
        <c:crossesAt val="0"/>
        <c:crossBetween val="midCat"/>
      </c:valAx>
      <c:valAx>
        <c:axId val="5540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66019"/>
        <c:axId val="26562765"/>
      </c:scatterChart>
      <c:valAx>
        <c:axId val="612660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765"/>
        <c:crossesAt val="0"/>
        <c:crossBetween val="midCat"/>
      </c:valAx>
      <c:valAx>
        <c:axId val="26562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91365"/>
        <c:axId val="82244460"/>
      </c:scatterChart>
      <c:valAx>
        <c:axId val="419913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460"/>
        <c:crossesAt val="0"/>
        <c:crossBetween val="midCat"/>
      </c:valAx>
      <c:valAx>
        <c:axId val="82244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42040"/>
        <c:axId val="98236766"/>
      </c:scatterChart>
      <c:valAx>
        <c:axId val="395420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766"/>
        <c:crossesAt val="0"/>
        <c:crossBetween val="midCat"/>
      </c:valAx>
      <c:valAx>
        <c:axId val="98236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73120"/>
        <c:axId val="36722526"/>
      </c:scatterChart>
      <c:valAx>
        <c:axId val="956731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526"/>
        <c:crossesAt val="0"/>
        <c:crossBetween val="midCat"/>
      </c:valAx>
      <c:valAx>
        <c:axId val="36722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70936"/>
        <c:axId val="10886452"/>
      </c:scatterChart>
      <c:valAx>
        <c:axId val="784709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452"/>
        <c:crossesAt val="0"/>
        <c:crossBetween val="midCat"/>
      </c:valAx>
      <c:valAx>
        <c:axId val="10886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49130"/>
        <c:axId val="96932281"/>
      </c:scatterChart>
      <c:valAx>
        <c:axId val="775491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281"/>
        <c:crossesAt val="0"/>
        <c:crossBetween val="midCat"/>
      </c:valAx>
      <c:valAx>
        <c:axId val="96932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564638"/>
        <c:axId val="3371740"/>
      </c:scatterChart>
      <c:valAx>
        <c:axId val="865646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40"/>
        <c:crossesAt val="0"/>
        <c:crossBetween val="midCat"/>
      </c:valAx>
      <c:valAx>
        <c:axId val="3371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