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753278"/>
        <c:axId val="46060523"/>
      </c:scatterChart>
      <c:valAx>
        <c:axId val="377532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523"/>
        <c:crossesAt val="0"/>
        <c:crossBetween val="midCat"/>
      </c:valAx>
      <c:valAx>
        <c:axId val="46060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3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29151"/>
        <c:axId val="94805039"/>
      </c:scatterChart>
      <c:valAx>
        <c:axId val="865291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039"/>
        <c:crossesAt val="0"/>
        <c:crossBetween val="midCat"/>
      </c:valAx>
      <c:valAx>
        <c:axId val="94805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9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35051"/>
        <c:axId val="38843220"/>
      </c:scatterChart>
      <c:valAx>
        <c:axId val="235350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220"/>
        <c:crossesAt val="0"/>
        <c:crossBetween val="midCat"/>
      </c:valAx>
      <c:valAx>
        <c:axId val="38843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21084"/>
        <c:axId val="84686971"/>
      </c:scatterChart>
      <c:valAx>
        <c:axId val="585210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971"/>
        <c:crossesAt val="0"/>
        <c:crossBetween val="midCat"/>
      </c:valAx>
      <c:valAx>
        <c:axId val="84686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1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81177"/>
        <c:axId val="72766416"/>
      </c:scatterChart>
      <c:valAx>
        <c:axId val="515811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416"/>
        <c:crossesAt val="0"/>
        <c:crossBetween val="midCat"/>
      </c:valAx>
      <c:valAx>
        <c:axId val="72766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1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22931"/>
        <c:axId val="63490504"/>
      </c:scatterChart>
      <c:valAx>
        <c:axId val="935229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0504"/>
        <c:crossesAt val="0"/>
        <c:crossBetween val="midCat"/>
      </c:valAx>
      <c:valAx>
        <c:axId val="63490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78591"/>
        <c:axId val="50416884"/>
      </c:scatterChart>
      <c:valAx>
        <c:axId val="695785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884"/>
        <c:crossesAt val="0"/>
        <c:crossBetween val="midCat"/>
      </c:valAx>
      <c:valAx>
        <c:axId val="50416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6381"/>
        <c:axId val="80178666"/>
      </c:scatterChart>
      <c:valAx>
        <c:axId val="16863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666"/>
        <c:crossesAt val="0"/>
        <c:crossBetween val="midCat"/>
      </c:valAx>
      <c:valAx>
        <c:axId val="80178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81245"/>
        <c:axId val="56386104"/>
      </c:scatterChart>
      <c:valAx>
        <c:axId val="993812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6104"/>
        <c:crossesAt val="0"/>
        <c:crossBetween val="midCat"/>
      </c:valAx>
      <c:valAx>
        <c:axId val="56386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4414"/>
        <c:axId val="48741226"/>
      </c:scatterChart>
      <c:valAx>
        <c:axId val="88944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226"/>
        <c:crossesAt val="0"/>
        <c:crossBetween val="midCat"/>
      </c:valAx>
      <c:valAx>
        <c:axId val="48741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61612"/>
        <c:axId val="31871156"/>
      </c:scatterChart>
      <c:valAx>
        <c:axId val="455616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156"/>
        <c:crossesAt val="0"/>
        <c:crossBetween val="midCat"/>
      </c:valAx>
      <c:valAx>
        <c:axId val="31871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368511"/>
        <c:axId val="5832569"/>
      </c:scatterChart>
      <c:valAx>
        <c:axId val="413685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69"/>
        <c:crossesAt val="0"/>
        <c:crossBetween val="midCat"/>
      </c:valAx>
      <c:valAx>
        <c:axId val="5832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